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41">
  <si>
    <t xml:space="preserve">Приложение N 15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5. Отчет об исполнении плана ввода объектов инвестиционной деятельности (мощностей) в эксплуатацию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кмКЛ</t>
  </si>
  <si>
    <t xml:space="preserve">км ЛЭП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нд</t>
  </si>
  <si>
    <t xml:space="preserve">Выполнение обязательств по договору технологического присоединения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Необходимость повышения надежности электроснабжения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Выполнение переносится на 2019 год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1"/>
    <cellStyle name="20% - Акцент1 2" xfId="22"/>
    <cellStyle name="20% - Акцент1 3" xfId="23"/>
    <cellStyle name="20% - Акцент1 4" xfId="24"/>
    <cellStyle name="20% - Акцент2 2" xfId="25"/>
    <cellStyle name="20% - Акцент2 3" xfId="26"/>
    <cellStyle name="20% - Акцент2 4" xfId="27"/>
    <cellStyle name="20% - Акцент3 2" xfId="28"/>
    <cellStyle name="20% - Акцент3 3" xfId="29"/>
    <cellStyle name="20% - Акцент3 4" xfId="30"/>
    <cellStyle name="20% - Акцент4 2" xfId="31"/>
    <cellStyle name="20% - Акцент4 3" xfId="32"/>
    <cellStyle name="20% - Акцент4 4" xfId="33"/>
    <cellStyle name="20% - Акцент5 2" xfId="34"/>
    <cellStyle name="20% - Акцент5 3" xfId="35"/>
    <cellStyle name="20% - Акцент6 2" xfId="36"/>
    <cellStyle name="20% - Акцент6 3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3 4" xfId="44"/>
    <cellStyle name="40% - Акцент4 2" xfId="45"/>
    <cellStyle name="40% - Акцент4 3" xfId="46"/>
    <cellStyle name="40% - Акцент5 2" xfId="47"/>
    <cellStyle name="40% - Акцент5 3" xfId="48"/>
    <cellStyle name="40% - Акцент6 2" xfId="49"/>
    <cellStyle name="40% - Акцент6 3" xfId="50"/>
    <cellStyle name="60% - Акцент1 2" xfId="51"/>
    <cellStyle name="60% - Акцент1 3" xfId="52"/>
    <cellStyle name="60% - Акцент2 2" xfId="53"/>
    <cellStyle name="60% - Акцент2 3" xfId="54"/>
    <cellStyle name="60% - Акцент3 2" xfId="55"/>
    <cellStyle name="60% - Акцент3 3" xfId="56"/>
    <cellStyle name="60% - Акцент3 4" xfId="57"/>
    <cellStyle name="60% - Акцент4 2" xfId="58"/>
    <cellStyle name="60% - Акцент4 3" xfId="59"/>
    <cellStyle name="60% - Акцент4 4" xfId="60"/>
    <cellStyle name="60% - Акцент5 2" xfId="61"/>
    <cellStyle name="60% - Акцент5 3" xfId="62"/>
    <cellStyle name="60% - Акцент6 2" xfId="63"/>
    <cellStyle name="60% - Акцент6 3" xfId="64"/>
    <cellStyle name="60% - Акцент6 4" xfId="65"/>
    <cellStyle name="Акцент1 2" xfId="66"/>
    <cellStyle name="Акцент1 3" xfId="67"/>
    <cellStyle name="Акцент2 2" xfId="68"/>
    <cellStyle name="Акцент2 3" xfId="69"/>
    <cellStyle name="Акцент3 2" xfId="70"/>
    <cellStyle name="Акцент3 3" xfId="71"/>
    <cellStyle name="Акцент4 2" xfId="72"/>
    <cellStyle name="Акцент4 3" xfId="73"/>
    <cellStyle name="Акцент5 2" xfId="74"/>
    <cellStyle name="Акцент5 3" xfId="75"/>
    <cellStyle name="Акцент6 2" xfId="76"/>
    <cellStyle name="Акцент6 3" xfId="77"/>
    <cellStyle name="Ввод  2" xfId="78"/>
    <cellStyle name="Ввод  3" xfId="79"/>
    <cellStyle name="Вывод 2" xfId="80"/>
    <cellStyle name="Вывод 3" xfId="81"/>
    <cellStyle name="Вычисление 2" xfId="82"/>
    <cellStyle name="Вычисление 3" xfId="83"/>
    <cellStyle name="Денежный 2" xfId="84"/>
    <cellStyle name="Денежный 3" xfId="85"/>
    <cellStyle name="Денежный 4" xfId="86"/>
    <cellStyle name="Заголовок 1 2" xfId="87"/>
    <cellStyle name="Заголовок 1 3" xfId="88"/>
    <cellStyle name="Заголовок 2 2" xfId="89"/>
    <cellStyle name="Заголовок 2 3" xfId="90"/>
    <cellStyle name="Заголовок 3 2" xfId="91"/>
    <cellStyle name="Заголовок 3 3" xfId="92"/>
    <cellStyle name="Заголовок 4 2" xfId="93"/>
    <cellStyle name="Заголовок 4 3" xfId="94"/>
    <cellStyle name="Итог 2" xfId="95"/>
    <cellStyle name="Итог 3" xfId="96"/>
    <cellStyle name="Контрольная ячейка 2" xfId="97"/>
    <cellStyle name="Контрольная ячейка 3" xfId="98"/>
    <cellStyle name="Название 2" xfId="99"/>
    <cellStyle name="Название 3" xfId="100"/>
    <cellStyle name="Нейтральный 2" xfId="101"/>
    <cellStyle name="Нейтральный 3" xfId="102"/>
    <cellStyle name="Обычный 10" xfId="103"/>
    <cellStyle name="Обычный 11" xfId="104"/>
    <cellStyle name="Обычный 12" xfId="105"/>
    <cellStyle name="Обычный 13" xfId="106"/>
    <cellStyle name="Обычный 14" xfId="107"/>
    <cellStyle name="Обычный 15" xfId="108"/>
    <cellStyle name="Обычный 16" xfId="109"/>
    <cellStyle name="Обычный 17" xfId="110"/>
    <cellStyle name="Обычный 18" xfId="111"/>
    <cellStyle name="Обычный 19" xfId="112"/>
    <cellStyle name="Обычный 2" xfId="113"/>
    <cellStyle name="Обычный 2 9" xfId="114"/>
    <cellStyle name="Обычный 20" xfId="115"/>
    <cellStyle name="Обычный 21" xfId="116"/>
    <cellStyle name="Обычный 21 2" xfId="117"/>
    <cellStyle name="Обычный 22" xfId="118"/>
    <cellStyle name="Обычный 22 2" xfId="119"/>
    <cellStyle name="Обычный 23" xfId="120"/>
    <cellStyle name="Обычный 24" xfId="121"/>
    <cellStyle name="Обычный 25" xfId="122"/>
    <cellStyle name="Обычный 26" xfId="123"/>
    <cellStyle name="Обычный 27" xfId="124"/>
    <cellStyle name="Обычный 28" xfId="125"/>
    <cellStyle name="Обычный 29" xfId="126"/>
    <cellStyle name="Обычный 3" xfId="127"/>
    <cellStyle name="Обычный 3 10" xfId="128"/>
    <cellStyle name="Обычный 3 11" xfId="129"/>
    <cellStyle name="Обычный 3 2" xfId="130"/>
    <cellStyle name="Обычный 3 2 2" xfId="131"/>
    <cellStyle name="Обычный 3 2_Лист1" xfId="132"/>
    <cellStyle name="Обычный 3 3" xfId="133"/>
    <cellStyle name="Обычный 3 3 2" xfId="134"/>
    <cellStyle name="Обычный 3 4" xfId="135"/>
    <cellStyle name="Обычный 3 5" xfId="136"/>
    <cellStyle name="Обычный 3 6" xfId="137"/>
    <cellStyle name="Обычный 3 7" xfId="138"/>
    <cellStyle name="Обычный 3 8" xfId="139"/>
    <cellStyle name="Обычный 3 9" xfId="140"/>
    <cellStyle name="Обычный 30" xfId="141"/>
    <cellStyle name="Обычный 31" xfId="142"/>
    <cellStyle name="Обычный 32" xfId="143"/>
    <cellStyle name="Обычный 33" xfId="144"/>
    <cellStyle name="Обычный 34" xfId="145"/>
    <cellStyle name="Обычный 3_Лист1" xfId="146"/>
    <cellStyle name="Обычный 4" xfId="147"/>
    <cellStyle name="Обычный 4 2" xfId="148"/>
    <cellStyle name="Обычный 4 3" xfId="149"/>
    <cellStyle name="Обычный 5" xfId="150"/>
    <cellStyle name="Обычный 6" xfId="151"/>
    <cellStyle name="Обычный 7" xfId="152"/>
    <cellStyle name="Обычный 8" xfId="153"/>
    <cellStyle name="Обычный 9" xfId="154"/>
    <cellStyle name="Плохой 2" xfId="155"/>
    <cellStyle name="Плохой 3" xfId="156"/>
    <cellStyle name="Пояснение 2" xfId="157"/>
    <cellStyle name="Пояснение 3" xfId="158"/>
    <cellStyle name="Примечание 2" xfId="159"/>
    <cellStyle name="Примечание 2 2" xfId="160"/>
    <cellStyle name="Примечание 2 3" xfId="161"/>
    <cellStyle name="Примечание 3" xfId="162"/>
    <cellStyle name="Примечание 4" xfId="163"/>
    <cellStyle name="Примечание 5" xfId="164"/>
    <cellStyle name="Примечание 6" xfId="165"/>
    <cellStyle name="Примечание 7" xfId="166"/>
    <cellStyle name="Примечание 8" xfId="167"/>
    <cellStyle name="Процентный 10" xfId="168"/>
    <cellStyle name="Процентный 11" xfId="169"/>
    <cellStyle name="Процентный 12" xfId="170"/>
    <cellStyle name="Процентный 13" xfId="171"/>
    <cellStyle name="Процентный 14" xfId="172"/>
    <cellStyle name="Процентный 15" xfId="173"/>
    <cellStyle name="Процентный 2" xfId="174"/>
    <cellStyle name="Процентный 2 2" xfId="175"/>
    <cellStyle name="Процентный 2 3" xfId="176"/>
    <cellStyle name="Процентный 3" xfId="177"/>
    <cellStyle name="Процентный 4" xfId="178"/>
    <cellStyle name="Процентный 4 2" xfId="179"/>
    <cellStyle name="Процентный 4 3" xfId="180"/>
    <cellStyle name="Процентный 5" xfId="181"/>
    <cellStyle name="Процентный 6" xfId="182"/>
    <cellStyle name="Процентный 7" xfId="183"/>
    <cellStyle name="Процентный 8" xfId="184"/>
    <cellStyle name="Процентный 9" xfId="185"/>
    <cellStyle name="Связанная ячейка 2" xfId="186"/>
    <cellStyle name="Связанная ячейка 3" xfId="187"/>
    <cellStyle name="Текст предупреждения 2" xfId="188"/>
    <cellStyle name="Текст предупреждения 3" xfId="189"/>
    <cellStyle name="Финансовый 11 29 9" xfId="190"/>
    <cellStyle name="Финансовый 11 29 9 10" xfId="191"/>
    <cellStyle name="Финансовый 11 29 9 2" xfId="192"/>
    <cellStyle name="Финансовый 11 29 9 2 2" xfId="193"/>
    <cellStyle name="Финансовый 11 29 9 3" xfId="194"/>
    <cellStyle name="Финансовый 11 29 9 4" xfId="195"/>
    <cellStyle name="Финансовый 11 29 9 5" xfId="196"/>
    <cellStyle name="Финансовый 11 29 9 6" xfId="197"/>
    <cellStyle name="Финансовый 11 29 9 7" xfId="198"/>
    <cellStyle name="Финансовый 11 29 9 8" xfId="199"/>
    <cellStyle name="Финансовый 11 29 9 9" xfId="200"/>
    <cellStyle name="Финансовый 13 29 9" xfId="201"/>
    <cellStyle name="Финансовый 13 29 9 10" xfId="202"/>
    <cellStyle name="Финансовый 13 29 9 2" xfId="203"/>
    <cellStyle name="Финансовый 13 29 9 2 2" xfId="204"/>
    <cellStyle name="Финансовый 13 29 9 3" xfId="205"/>
    <cellStyle name="Финансовый 13 29 9 4" xfId="206"/>
    <cellStyle name="Финансовый 13 29 9 5" xfId="207"/>
    <cellStyle name="Финансовый 13 29 9 6" xfId="208"/>
    <cellStyle name="Финансовый 13 29 9 7" xfId="209"/>
    <cellStyle name="Финансовый 13 29 9 8" xfId="210"/>
    <cellStyle name="Финансовый 13 29 9 9" xfId="211"/>
    <cellStyle name="Финансовый 15" xfId="212"/>
    <cellStyle name="Финансовый 15 10" xfId="213"/>
    <cellStyle name="Финансовый 15 2" xfId="214"/>
    <cellStyle name="Финансовый 15 2 2" xfId="215"/>
    <cellStyle name="Финансовый 15 3" xfId="216"/>
    <cellStyle name="Финансовый 15 4" xfId="217"/>
    <cellStyle name="Финансовый 15 5" xfId="218"/>
    <cellStyle name="Финансовый 15 6" xfId="219"/>
    <cellStyle name="Финансовый 15 7" xfId="220"/>
    <cellStyle name="Финансовый 15 8" xfId="221"/>
    <cellStyle name="Финансовый 15 9" xfId="222"/>
    <cellStyle name="Финансовый 17" xfId="223"/>
    <cellStyle name="Финансовый 17 10" xfId="224"/>
    <cellStyle name="Финансовый 17 2" xfId="225"/>
    <cellStyle name="Финансовый 17 2 2" xfId="226"/>
    <cellStyle name="Финансовый 17 3" xfId="227"/>
    <cellStyle name="Финансовый 17 4" xfId="228"/>
    <cellStyle name="Финансовый 17 5" xfId="229"/>
    <cellStyle name="Финансовый 17 6" xfId="230"/>
    <cellStyle name="Финансовый 17 7" xfId="231"/>
    <cellStyle name="Финансовый 17 8" xfId="232"/>
    <cellStyle name="Финансовый 17 9" xfId="233"/>
    <cellStyle name="Финансовый 2" xfId="234"/>
    <cellStyle name="Финансовый 3" xfId="235"/>
    <cellStyle name="Финансовый 4" xfId="236"/>
    <cellStyle name="Финансовый 5" xfId="237"/>
    <cellStyle name="Финансовый 5 10" xfId="238"/>
    <cellStyle name="Финансовый 5 2" xfId="239"/>
    <cellStyle name="Финансовый 5 2 2" xfId="240"/>
    <cellStyle name="Финансовый 5 3" xfId="241"/>
    <cellStyle name="Финансовый 5 4" xfId="242"/>
    <cellStyle name="Финансовый 5 5" xfId="243"/>
    <cellStyle name="Финансовый 5 6" xfId="244"/>
    <cellStyle name="Финансовый 5 7" xfId="245"/>
    <cellStyle name="Финансовый 5 8" xfId="246"/>
    <cellStyle name="Финансовый 5 9" xfId="247"/>
    <cellStyle name="Финансовый 6" xfId="248"/>
    <cellStyle name="Финансовый 6 10" xfId="249"/>
    <cellStyle name="Финансовый 6 2" xfId="250"/>
    <cellStyle name="Финансовый 6 2 2" xfId="251"/>
    <cellStyle name="Финансовый 6 3" xfId="252"/>
    <cellStyle name="Финансовый 6 4" xfId="253"/>
    <cellStyle name="Финансовый 6 5" xfId="254"/>
    <cellStyle name="Финансовый 6 6" xfId="255"/>
    <cellStyle name="Финансовый 6 7" xfId="256"/>
    <cellStyle name="Финансовый 6 8" xfId="257"/>
    <cellStyle name="Финансовый 6 9" xfId="258"/>
    <cellStyle name="Финансовый 7" xfId="259"/>
    <cellStyle name="Финансовый 7 29 9" xfId="260"/>
    <cellStyle name="Финансовый 7 29 9 10" xfId="261"/>
    <cellStyle name="Финансовый 7 29 9 2" xfId="262"/>
    <cellStyle name="Финансовый 7 29 9 2 2" xfId="263"/>
    <cellStyle name="Финансовый 7 29 9 3" xfId="264"/>
    <cellStyle name="Финансовый 7 29 9 4" xfId="265"/>
    <cellStyle name="Финансовый 7 29 9 5" xfId="266"/>
    <cellStyle name="Финансовый 7 29 9 6" xfId="267"/>
    <cellStyle name="Финансовый 7 29 9 7" xfId="268"/>
    <cellStyle name="Финансовый 7 29 9 8" xfId="269"/>
    <cellStyle name="Финансовый 7 29 9 9" xfId="270"/>
    <cellStyle name="Финансовый 8" xfId="271"/>
    <cellStyle name="Финансовый 9" xfId="272"/>
    <cellStyle name="Финансовый 9 29 9" xfId="273"/>
    <cellStyle name="Финансовый 9 29 9 10" xfId="274"/>
    <cellStyle name="Финансовый 9 29 9 2" xfId="275"/>
    <cellStyle name="Финансовый 9 29 9 2 2" xfId="276"/>
    <cellStyle name="Финансовый 9 29 9 3" xfId="277"/>
    <cellStyle name="Финансовый 9 29 9 4" xfId="278"/>
    <cellStyle name="Финансовый 9 29 9 5" xfId="279"/>
    <cellStyle name="Финансовый 9 29 9 6" xfId="280"/>
    <cellStyle name="Финансовый 9 29 9 7" xfId="281"/>
    <cellStyle name="Финансовый 9 29 9 8" xfId="282"/>
    <cellStyle name="Финансовый 9 29 9 9" xfId="283"/>
    <cellStyle name="Хороший 2" xfId="284"/>
    <cellStyle name="Хороший 3" xfId="28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:C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false" hidden="false" outlineLevel="0" max="81" min="5" style="1" width="9.14"/>
    <col collapsed="false" customWidth="true" hidden="false" outlineLevel="0" max="82" min="82" style="1" width="39.85"/>
    <col collapsed="false" customWidth="false" hidden="false" outlineLevel="0" max="181" min="83" style="1" width="9.14"/>
    <col collapsed="false" customWidth="false" hidden="false" outlineLevel="0" max="257" min="182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</row>
    <row r="6" customFormat="false" ht="187.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 t="s">
        <v>10</v>
      </c>
      <c r="BX6" s="7"/>
      <c r="BY6" s="7"/>
      <c r="BZ6" s="7"/>
      <c r="CA6" s="7"/>
      <c r="CB6" s="7"/>
      <c r="CC6" s="7"/>
      <c r="CD6" s="7" t="s">
        <v>11</v>
      </c>
    </row>
    <row r="7" customFormat="false" ht="15.75" hidden="false" customHeight="true" outlineLevel="0" collapsed="false">
      <c r="A7" s="7"/>
      <c r="B7" s="7"/>
      <c r="C7" s="7"/>
      <c r="D7" s="8"/>
      <c r="E7" s="9" t="s">
        <v>12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0"/>
      <c r="AN7" s="7" t="s">
        <v>13</v>
      </c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</row>
    <row r="8" customFormat="false" ht="15.75" hidden="false" customHeight="true" outlineLevel="0" collapsed="false">
      <c r="A8" s="7"/>
      <c r="B8" s="7"/>
      <c r="C8" s="7"/>
      <c r="D8" s="8"/>
      <c r="E8" s="7" t="s">
        <v>14</v>
      </c>
      <c r="F8" s="7"/>
      <c r="G8" s="7"/>
      <c r="H8" s="7"/>
      <c r="I8" s="7"/>
      <c r="J8" s="7"/>
      <c r="K8" s="7"/>
      <c r="L8" s="7" t="s">
        <v>15</v>
      </c>
      <c r="M8" s="7"/>
      <c r="N8" s="7"/>
      <c r="O8" s="7"/>
      <c r="P8" s="7"/>
      <c r="Q8" s="7"/>
      <c r="R8" s="7"/>
      <c r="S8" s="7" t="s">
        <v>16</v>
      </c>
      <c r="T8" s="7"/>
      <c r="U8" s="7"/>
      <c r="V8" s="7"/>
      <c r="W8" s="7"/>
      <c r="X8" s="7"/>
      <c r="Y8" s="7"/>
      <c r="Z8" s="7" t="s">
        <v>17</v>
      </c>
      <c r="AA8" s="7"/>
      <c r="AB8" s="7"/>
      <c r="AC8" s="7"/>
      <c r="AD8" s="7"/>
      <c r="AE8" s="7"/>
      <c r="AF8" s="7"/>
      <c r="AG8" s="9" t="s">
        <v>18</v>
      </c>
      <c r="AH8" s="9"/>
      <c r="AI8" s="9"/>
      <c r="AJ8" s="9"/>
      <c r="AK8" s="9"/>
      <c r="AL8" s="10"/>
      <c r="AM8" s="10"/>
      <c r="AN8" s="7" t="s">
        <v>14</v>
      </c>
      <c r="AO8" s="7"/>
      <c r="AP8" s="7"/>
      <c r="AQ8" s="7"/>
      <c r="AR8" s="7"/>
      <c r="AS8" s="7"/>
      <c r="AT8" s="7"/>
      <c r="AU8" s="7" t="s">
        <v>15</v>
      </c>
      <c r="AV8" s="7"/>
      <c r="AW8" s="7"/>
      <c r="AX8" s="7"/>
      <c r="AY8" s="7"/>
      <c r="AZ8" s="7"/>
      <c r="BA8" s="7"/>
      <c r="BB8" s="7" t="s">
        <v>16</v>
      </c>
      <c r="BC8" s="7"/>
      <c r="BD8" s="7"/>
      <c r="BE8" s="7"/>
      <c r="BF8" s="7"/>
      <c r="BG8" s="7"/>
      <c r="BH8" s="7"/>
      <c r="BI8" s="7" t="s">
        <v>17</v>
      </c>
      <c r="BJ8" s="7"/>
      <c r="BK8" s="7"/>
      <c r="BL8" s="7"/>
      <c r="BM8" s="7"/>
      <c r="BN8" s="7"/>
      <c r="BO8" s="7"/>
      <c r="BP8" s="7" t="s">
        <v>18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</row>
    <row r="9" customFormat="false" ht="99.75" hidden="false" customHeight="true" outlineLevel="0" collapsed="false">
      <c r="A9" s="7"/>
      <c r="B9" s="7"/>
      <c r="C9" s="7"/>
      <c r="D9" s="8"/>
      <c r="E9" s="7" t="s">
        <v>19</v>
      </c>
      <c r="F9" s="7" t="s">
        <v>20</v>
      </c>
      <c r="G9" s="7" t="s">
        <v>21</v>
      </c>
      <c r="H9" s="7" t="s">
        <v>22</v>
      </c>
      <c r="I9" s="7" t="s">
        <v>23</v>
      </c>
      <c r="J9" s="7" t="s">
        <v>24</v>
      </c>
      <c r="K9" s="7" t="s">
        <v>25</v>
      </c>
      <c r="L9" s="7" t="s">
        <v>19</v>
      </c>
      <c r="M9" s="7" t="s">
        <v>20</v>
      </c>
      <c r="N9" s="7" t="s">
        <v>21</v>
      </c>
      <c r="O9" s="7" t="s">
        <v>22</v>
      </c>
      <c r="P9" s="7" t="s">
        <v>26</v>
      </c>
      <c r="Q9" s="7" t="s">
        <v>24</v>
      </c>
      <c r="R9" s="7" t="s">
        <v>25</v>
      </c>
      <c r="S9" s="7" t="s">
        <v>19</v>
      </c>
      <c r="T9" s="7" t="s">
        <v>20</v>
      </c>
      <c r="U9" s="7" t="s">
        <v>21</v>
      </c>
      <c r="V9" s="7" t="s">
        <v>22</v>
      </c>
      <c r="W9" s="7" t="s">
        <v>23</v>
      </c>
      <c r="X9" s="7" t="s">
        <v>24</v>
      </c>
      <c r="Y9" s="7" t="s">
        <v>25</v>
      </c>
      <c r="Z9" s="7" t="s">
        <v>19</v>
      </c>
      <c r="AA9" s="7" t="s">
        <v>20</v>
      </c>
      <c r="AB9" s="7" t="s">
        <v>21</v>
      </c>
      <c r="AC9" s="7" t="s">
        <v>22</v>
      </c>
      <c r="AD9" s="7" t="s">
        <v>27</v>
      </c>
      <c r="AE9" s="7" t="s">
        <v>24</v>
      </c>
      <c r="AF9" s="7" t="s">
        <v>25</v>
      </c>
      <c r="AG9" s="7" t="s">
        <v>19</v>
      </c>
      <c r="AH9" s="7" t="s">
        <v>20</v>
      </c>
      <c r="AI9" s="7" t="s">
        <v>21</v>
      </c>
      <c r="AJ9" s="7" t="s">
        <v>22</v>
      </c>
      <c r="AK9" s="7" t="s">
        <v>23</v>
      </c>
      <c r="AL9" s="7" t="s">
        <v>24</v>
      </c>
      <c r="AM9" s="7" t="s">
        <v>25</v>
      </c>
      <c r="AN9" s="7" t="s">
        <v>19</v>
      </c>
      <c r="AO9" s="7" t="s">
        <v>20</v>
      </c>
      <c r="AP9" s="7" t="s">
        <v>21</v>
      </c>
      <c r="AQ9" s="7" t="s">
        <v>22</v>
      </c>
      <c r="AR9" s="7" t="s">
        <v>23</v>
      </c>
      <c r="AS9" s="7" t="s">
        <v>24</v>
      </c>
      <c r="AT9" s="7" t="s">
        <v>25</v>
      </c>
      <c r="AU9" s="7" t="s">
        <v>19</v>
      </c>
      <c r="AV9" s="7" t="s">
        <v>20</v>
      </c>
      <c r="AW9" s="7" t="s">
        <v>21</v>
      </c>
      <c r="AX9" s="7" t="s">
        <v>22</v>
      </c>
      <c r="AY9" s="7" t="s">
        <v>23</v>
      </c>
      <c r="AZ9" s="7" t="s">
        <v>24</v>
      </c>
      <c r="BA9" s="7" t="s">
        <v>25</v>
      </c>
      <c r="BB9" s="7" t="s">
        <v>19</v>
      </c>
      <c r="BC9" s="7" t="s">
        <v>20</v>
      </c>
      <c r="BD9" s="7" t="s">
        <v>21</v>
      </c>
      <c r="BE9" s="7" t="s">
        <v>22</v>
      </c>
      <c r="BF9" s="7" t="s">
        <v>23</v>
      </c>
      <c r="BG9" s="7" t="s">
        <v>24</v>
      </c>
      <c r="BH9" s="7" t="s">
        <v>25</v>
      </c>
      <c r="BI9" s="7" t="s">
        <v>19</v>
      </c>
      <c r="BJ9" s="7" t="s">
        <v>20</v>
      </c>
      <c r="BK9" s="7" t="s">
        <v>21</v>
      </c>
      <c r="BL9" s="7" t="s">
        <v>22</v>
      </c>
      <c r="BM9" s="7" t="s">
        <v>23</v>
      </c>
      <c r="BN9" s="7" t="s">
        <v>24</v>
      </c>
      <c r="BO9" s="7" t="s">
        <v>25</v>
      </c>
      <c r="BP9" s="7" t="s">
        <v>19</v>
      </c>
      <c r="BQ9" s="7" t="s">
        <v>20</v>
      </c>
      <c r="BR9" s="7" t="s">
        <v>21</v>
      </c>
      <c r="BS9" s="7" t="s">
        <v>22</v>
      </c>
      <c r="BT9" s="7" t="s">
        <v>23</v>
      </c>
      <c r="BU9" s="7" t="s">
        <v>24</v>
      </c>
      <c r="BV9" s="7" t="s">
        <v>25</v>
      </c>
      <c r="BW9" s="7" t="s">
        <v>19</v>
      </c>
      <c r="BX9" s="7" t="s">
        <v>20</v>
      </c>
      <c r="BY9" s="7" t="s">
        <v>21</v>
      </c>
      <c r="BZ9" s="7" t="s">
        <v>22</v>
      </c>
      <c r="CA9" s="7" t="s">
        <v>23</v>
      </c>
      <c r="CB9" s="7" t="s">
        <v>24</v>
      </c>
      <c r="CC9" s="7" t="s">
        <v>25</v>
      </c>
      <c r="CD9" s="7"/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s">
        <v>28</v>
      </c>
      <c r="F10" s="7" t="s">
        <v>29</v>
      </c>
      <c r="G10" s="7" t="s">
        <v>30</v>
      </c>
      <c r="H10" s="7" t="s">
        <v>31</v>
      </c>
      <c r="I10" s="7" t="s">
        <v>32</v>
      </c>
      <c r="J10" s="7" t="s">
        <v>33</v>
      </c>
      <c r="K10" s="7" t="s">
        <v>34</v>
      </c>
      <c r="L10" s="7" t="s">
        <v>35</v>
      </c>
      <c r="M10" s="7" t="s">
        <v>36</v>
      </c>
      <c r="N10" s="7" t="s">
        <v>37</v>
      </c>
      <c r="O10" s="7" t="s">
        <v>38</v>
      </c>
      <c r="P10" s="7" t="s">
        <v>39</v>
      </c>
      <c r="Q10" s="7" t="s">
        <v>40</v>
      </c>
      <c r="R10" s="7" t="s">
        <v>41</v>
      </c>
      <c r="S10" s="7" t="s">
        <v>42</v>
      </c>
      <c r="T10" s="7" t="s">
        <v>43</v>
      </c>
      <c r="U10" s="7" t="s">
        <v>44</v>
      </c>
      <c r="V10" s="7" t="s">
        <v>45</v>
      </c>
      <c r="W10" s="7" t="s">
        <v>46</v>
      </c>
      <c r="X10" s="7" t="s">
        <v>47</v>
      </c>
      <c r="Y10" s="7" t="s">
        <v>48</v>
      </c>
      <c r="Z10" s="7" t="s">
        <v>49</v>
      </c>
      <c r="AA10" s="7" t="s">
        <v>50</v>
      </c>
      <c r="AB10" s="7" t="s">
        <v>51</v>
      </c>
      <c r="AC10" s="7" t="s">
        <v>52</v>
      </c>
      <c r="AD10" s="7" t="s">
        <v>53</v>
      </c>
      <c r="AE10" s="7" t="s">
        <v>54</v>
      </c>
      <c r="AF10" s="7" t="s">
        <v>55</v>
      </c>
      <c r="AG10" s="7" t="s">
        <v>56</v>
      </c>
      <c r="AH10" s="7" t="s">
        <v>57</v>
      </c>
      <c r="AI10" s="7" t="s">
        <v>58</v>
      </c>
      <c r="AJ10" s="7" t="s">
        <v>59</v>
      </c>
      <c r="AK10" s="7" t="s">
        <v>60</v>
      </c>
      <c r="AL10" s="7" t="s">
        <v>61</v>
      </c>
      <c r="AM10" s="7" t="s">
        <v>62</v>
      </c>
      <c r="AN10" s="7" t="s">
        <v>63</v>
      </c>
      <c r="AO10" s="7" t="s">
        <v>64</v>
      </c>
      <c r="AP10" s="7" t="s">
        <v>65</v>
      </c>
      <c r="AQ10" s="7" t="s">
        <v>66</v>
      </c>
      <c r="AR10" s="7" t="s">
        <v>67</v>
      </c>
      <c r="AS10" s="7" t="s">
        <v>68</v>
      </c>
      <c r="AT10" s="7" t="s">
        <v>69</v>
      </c>
      <c r="AU10" s="7" t="s">
        <v>70</v>
      </c>
      <c r="AV10" s="7" t="s">
        <v>71</v>
      </c>
      <c r="AW10" s="7" t="s">
        <v>72</v>
      </c>
      <c r="AX10" s="7" t="s">
        <v>73</v>
      </c>
      <c r="AY10" s="7" t="s">
        <v>74</v>
      </c>
      <c r="AZ10" s="7" t="s">
        <v>75</v>
      </c>
      <c r="BA10" s="7" t="s">
        <v>76</v>
      </c>
      <c r="BB10" s="7" t="s">
        <v>77</v>
      </c>
      <c r="BC10" s="7" t="s">
        <v>78</v>
      </c>
      <c r="BD10" s="7" t="s">
        <v>79</v>
      </c>
      <c r="BE10" s="7" t="s">
        <v>80</v>
      </c>
      <c r="BF10" s="7" t="s">
        <v>81</v>
      </c>
      <c r="BG10" s="7" t="s">
        <v>82</v>
      </c>
      <c r="BH10" s="7" t="s">
        <v>83</v>
      </c>
      <c r="BI10" s="7" t="s">
        <v>84</v>
      </c>
      <c r="BJ10" s="7" t="s">
        <v>85</v>
      </c>
      <c r="BK10" s="7" t="s">
        <v>86</v>
      </c>
      <c r="BL10" s="7" t="s">
        <v>87</v>
      </c>
      <c r="BM10" s="7" t="s">
        <v>88</v>
      </c>
      <c r="BN10" s="7" t="s">
        <v>89</v>
      </c>
      <c r="BO10" s="7" t="s">
        <v>90</v>
      </c>
      <c r="BP10" s="7" t="s">
        <v>91</v>
      </c>
      <c r="BQ10" s="7" t="s">
        <v>92</v>
      </c>
      <c r="BR10" s="7" t="s">
        <v>93</v>
      </c>
      <c r="BS10" s="7" t="s">
        <v>94</v>
      </c>
      <c r="BT10" s="7" t="s">
        <v>95</v>
      </c>
      <c r="BU10" s="7" t="s">
        <v>96</v>
      </c>
      <c r="BV10" s="7" t="s">
        <v>97</v>
      </c>
      <c r="BW10" s="7" t="s">
        <v>98</v>
      </c>
      <c r="BX10" s="7" t="s">
        <v>99</v>
      </c>
      <c r="BY10" s="7" t="s">
        <v>100</v>
      </c>
      <c r="BZ10" s="7" t="s">
        <v>101</v>
      </c>
      <c r="CA10" s="7" t="s">
        <v>102</v>
      </c>
      <c r="CB10" s="7" t="s">
        <v>103</v>
      </c>
      <c r="CC10" s="7" t="s">
        <v>104</v>
      </c>
      <c r="CD10" s="7" t="n">
        <v>8</v>
      </c>
    </row>
    <row r="11" customFormat="false" ht="15.75" hidden="false" customHeight="false" outlineLevel="0" collapsed="false">
      <c r="A11" s="11" t="s">
        <v>105</v>
      </c>
      <c r="B11" s="12" t="s">
        <v>106</v>
      </c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customFormat="false" ht="19.5" hidden="false" customHeight="true" outlineLevel="0" collapsed="false">
      <c r="A12" s="11" t="s">
        <v>107</v>
      </c>
      <c r="B12" s="15" t="s">
        <v>108</v>
      </c>
      <c r="C12" s="13" t="s">
        <v>109</v>
      </c>
      <c r="D12" s="16"/>
      <c r="E12" s="16" t="str">
        <f aca="false">E13</f>
        <v>нд</v>
      </c>
      <c r="F12" s="16" t="str">
        <f aca="false">F13</f>
        <v>нд</v>
      </c>
      <c r="G12" s="16" t="str">
        <f aca="false">G13</f>
        <v>нд</v>
      </c>
      <c r="H12" s="16" t="str">
        <f aca="false">H13</f>
        <v>нд</v>
      </c>
      <c r="I12" s="16" t="str">
        <f aca="false">I13</f>
        <v>нд</v>
      </c>
      <c r="J12" s="16" t="str">
        <f aca="false">J13</f>
        <v>нд</v>
      </c>
      <c r="K12" s="16" t="str">
        <f aca="false">K13</f>
        <v>нд</v>
      </c>
      <c r="L12" s="16" t="str">
        <f aca="false">L13</f>
        <v>нд</v>
      </c>
      <c r="M12" s="16" t="str">
        <f aca="false">M13</f>
        <v>нд</v>
      </c>
      <c r="N12" s="16" t="str">
        <f aca="false">N13</f>
        <v>нд</v>
      </c>
      <c r="O12" s="16" t="str">
        <f aca="false">O13</f>
        <v>нд</v>
      </c>
      <c r="P12" s="16" t="str">
        <f aca="false">P13</f>
        <v>нд</v>
      </c>
      <c r="Q12" s="16" t="str">
        <f aca="false">Q13</f>
        <v>нд</v>
      </c>
      <c r="R12" s="16" t="str">
        <f aca="false">R13</f>
        <v>нд</v>
      </c>
      <c r="S12" s="16" t="str">
        <f aca="false">S13</f>
        <v>нд</v>
      </c>
      <c r="T12" s="16" t="str">
        <f aca="false">T13</f>
        <v>нд</v>
      </c>
      <c r="U12" s="16" t="str">
        <f aca="false">U13</f>
        <v>нд</v>
      </c>
      <c r="V12" s="16" t="str">
        <f aca="false">V13</f>
        <v>нд</v>
      </c>
      <c r="W12" s="16" t="str">
        <f aca="false">W13</f>
        <v>нд</v>
      </c>
      <c r="X12" s="16" t="str">
        <f aca="false">X13</f>
        <v>нд</v>
      </c>
      <c r="Y12" s="16" t="str">
        <f aca="false">Y13</f>
        <v>нд</v>
      </c>
      <c r="Z12" s="16" t="str">
        <f aca="false">Z13</f>
        <v>нд</v>
      </c>
      <c r="AA12" s="16" t="str">
        <f aca="false">AA13</f>
        <v>нд</v>
      </c>
      <c r="AB12" s="16" t="str">
        <f aca="false">AB13</f>
        <v>нд</v>
      </c>
      <c r="AC12" s="16" t="str">
        <f aca="false">AC13</f>
        <v>нд</v>
      </c>
      <c r="AD12" s="16" t="str">
        <f aca="false">AD13</f>
        <v>нд</v>
      </c>
      <c r="AE12" s="16" t="str">
        <f aca="false">AE13</f>
        <v>нд</v>
      </c>
      <c r="AF12" s="16" t="str">
        <f aca="false">AF13</f>
        <v>нд</v>
      </c>
      <c r="AG12" s="16" t="str">
        <f aca="false">AG13</f>
        <v>нд</v>
      </c>
      <c r="AH12" s="16" t="str">
        <f aca="false">AH13</f>
        <v>нд</v>
      </c>
      <c r="AI12" s="16" t="str">
        <f aca="false">AI13</f>
        <v>нд</v>
      </c>
      <c r="AJ12" s="16" t="str">
        <f aca="false">AJ13</f>
        <v>нд</v>
      </c>
      <c r="AK12" s="16" t="str">
        <f aca="false">AK13</f>
        <v>нд</v>
      </c>
      <c r="AL12" s="16" t="str">
        <f aca="false">AL13</f>
        <v>нд</v>
      </c>
      <c r="AM12" s="16" t="str">
        <f aca="false">AM13</f>
        <v>нд</v>
      </c>
      <c r="AN12" s="16" t="n">
        <f aca="false">AN13</f>
        <v>0.025</v>
      </c>
      <c r="AO12" s="16" t="str">
        <f aca="false">AO13</f>
        <v>нд</v>
      </c>
      <c r="AP12" s="16" t="n">
        <f aca="false">AP13</f>
        <v>2.577</v>
      </c>
      <c r="AQ12" s="16" t="str">
        <f aca="false">AQ13</f>
        <v>нд</v>
      </c>
      <c r="AR12" s="16" t="str">
        <f aca="false">AR13</f>
        <v>нд</v>
      </c>
      <c r="AS12" s="16" t="str">
        <f aca="false">AS13</f>
        <v>нд</v>
      </c>
      <c r="AT12" s="16" t="str">
        <f aca="false">AT13</f>
        <v>нд</v>
      </c>
      <c r="AU12" s="16" t="str">
        <f aca="false">AU13</f>
        <v>нд</v>
      </c>
      <c r="AV12" s="16" t="str">
        <f aca="false">AV13</f>
        <v>нд</v>
      </c>
      <c r="AW12" s="16" t="str">
        <f aca="false">AW13</f>
        <v>нд</v>
      </c>
      <c r="AX12" s="16" t="str">
        <f aca="false">AX13</f>
        <v>нд</v>
      </c>
      <c r="AY12" s="16" t="str">
        <f aca="false">AY13</f>
        <v>нд</v>
      </c>
      <c r="AZ12" s="16" t="str">
        <f aca="false">AZ13</f>
        <v>нд</v>
      </c>
      <c r="BA12" s="16" t="str">
        <f aca="false">BA13</f>
        <v>нд</v>
      </c>
      <c r="BB12" s="16" t="str">
        <f aca="false">BB13</f>
        <v>нд</v>
      </c>
      <c r="BC12" s="16" t="str">
        <f aca="false">BC13</f>
        <v>нд</v>
      </c>
      <c r="BD12" s="16" t="str">
        <f aca="false">BD13</f>
        <v>нд</v>
      </c>
      <c r="BE12" s="16" t="str">
        <f aca="false">BE13</f>
        <v>нд</v>
      </c>
      <c r="BF12" s="16" t="str">
        <f aca="false">BF13</f>
        <v>нд</v>
      </c>
      <c r="BG12" s="16" t="str">
        <f aca="false">BG13</f>
        <v>нд</v>
      </c>
      <c r="BH12" s="16" t="str">
        <f aca="false">BH13</f>
        <v>нд</v>
      </c>
      <c r="BI12" s="16" t="n">
        <f aca="false">BI13</f>
        <v>0.025</v>
      </c>
      <c r="BJ12" s="16" t="str">
        <f aca="false">BJ13</f>
        <v>нд</v>
      </c>
      <c r="BK12" s="16" t="n">
        <f aca="false">BK13</f>
        <v>2.577</v>
      </c>
      <c r="BL12" s="16" t="str">
        <f aca="false">BL13</f>
        <v>нд</v>
      </c>
      <c r="BM12" s="16" t="str">
        <f aca="false">BM13</f>
        <v>нд</v>
      </c>
      <c r="BN12" s="16" t="str">
        <f aca="false">BN13</f>
        <v>нд</v>
      </c>
      <c r="BO12" s="16" t="str">
        <f aca="false">BO13</f>
        <v>нд</v>
      </c>
      <c r="BP12" s="16" t="n">
        <f aca="false">BP13</f>
        <v>0</v>
      </c>
      <c r="BQ12" s="16" t="str">
        <f aca="false">BQ13</f>
        <v>нд</v>
      </c>
      <c r="BR12" s="16" t="n">
        <f aca="false">BR13</f>
        <v>0</v>
      </c>
      <c r="BS12" s="16" t="str">
        <f aca="false">BS13</f>
        <v>нд</v>
      </c>
      <c r="BT12" s="16" t="str">
        <f aca="false">BT13</f>
        <v>нд</v>
      </c>
      <c r="BU12" s="16" t="str">
        <f aca="false">BU13</f>
        <v>нд</v>
      </c>
      <c r="BV12" s="16" t="str">
        <f aca="false">BV13</f>
        <v>нд</v>
      </c>
      <c r="BW12" s="17"/>
      <c r="BX12" s="17"/>
      <c r="BY12" s="17"/>
      <c r="BZ12" s="17"/>
      <c r="CA12" s="17"/>
      <c r="CB12" s="17"/>
      <c r="CC12" s="17"/>
      <c r="CD12" s="17"/>
    </row>
    <row r="13" customFormat="false" ht="70.5" hidden="false" customHeight="true" outlineLevel="0" collapsed="false">
      <c r="A13" s="11" t="s">
        <v>110</v>
      </c>
      <c r="B13" s="15" t="s">
        <v>111</v>
      </c>
      <c r="C13" s="18" t="s">
        <v>109</v>
      </c>
      <c r="D13" s="7"/>
      <c r="E13" s="19" t="str">
        <f aca="false">E14</f>
        <v>нд</v>
      </c>
      <c r="F13" s="19" t="str">
        <f aca="false">F14</f>
        <v>нд</v>
      </c>
      <c r="G13" s="19" t="str">
        <f aca="false">G14</f>
        <v>нд</v>
      </c>
      <c r="H13" s="19" t="str">
        <f aca="false">H14</f>
        <v>нд</v>
      </c>
      <c r="I13" s="19" t="str">
        <f aca="false">I14</f>
        <v>нд</v>
      </c>
      <c r="J13" s="19" t="str">
        <f aca="false">J14</f>
        <v>нд</v>
      </c>
      <c r="K13" s="19" t="str">
        <f aca="false">K14</f>
        <v>нд</v>
      </c>
      <c r="L13" s="19" t="str">
        <f aca="false">L14</f>
        <v>нд</v>
      </c>
      <c r="M13" s="19" t="str">
        <f aca="false">M14</f>
        <v>нд</v>
      </c>
      <c r="N13" s="19" t="str">
        <f aca="false">N14</f>
        <v>нд</v>
      </c>
      <c r="O13" s="19" t="str">
        <f aca="false">O14</f>
        <v>нд</v>
      </c>
      <c r="P13" s="19" t="str">
        <f aca="false">P14</f>
        <v>нд</v>
      </c>
      <c r="Q13" s="19" t="str">
        <f aca="false">Q14</f>
        <v>нд</v>
      </c>
      <c r="R13" s="19" t="str">
        <f aca="false">R14</f>
        <v>нд</v>
      </c>
      <c r="S13" s="19" t="str">
        <f aca="false">S14</f>
        <v>нд</v>
      </c>
      <c r="T13" s="19" t="str">
        <f aca="false">T14</f>
        <v>нд</v>
      </c>
      <c r="U13" s="19" t="str">
        <f aca="false">U14</f>
        <v>нд</v>
      </c>
      <c r="V13" s="19" t="str">
        <f aca="false">V14</f>
        <v>нд</v>
      </c>
      <c r="W13" s="19" t="str">
        <f aca="false">W14</f>
        <v>нд</v>
      </c>
      <c r="X13" s="19" t="str">
        <f aca="false">X14</f>
        <v>нд</v>
      </c>
      <c r="Y13" s="19" t="str">
        <f aca="false">Y14</f>
        <v>нд</v>
      </c>
      <c r="Z13" s="19" t="str">
        <f aca="false">Z14</f>
        <v>нд</v>
      </c>
      <c r="AA13" s="19" t="str">
        <f aca="false">AA14</f>
        <v>нд</v>
      </c>
      <c r="AB13" s="19" t="str">
        <f aca="false">AB14</f>
        <v>нд</v>
      </c>
      <c r="AC13" s="19" t="str">
        <f aca="false">AC14</f>
        <v>нд</v>
      </c>
      <c r="AD13" s="19" t="str">
        <f aca="false">AD14</f>
        <v>нд</v>
      </c>
      <c r="AE13" s="19" t="str">
        <f aca="false">AE14</f>
        <v>нд</v>
      </c>
      <c r="AF13" s="19" t="str">
        <f aca="false">AF14</f>
        <v>нд</v>
      </c>
      <c r="AG13" s="19" t="str">
        <f aca="false">AG14</f>
        <v>нд</v>
      </c>
      <c r="AH13" s="19" t="str">
        <f aca="false">AH14</f>
        <v>нд</v>
      </c>
      <c r="AI13" s="19" t="str">
        <f aca="false">AI14</f>
        <v>нд</v>
      </c>
      <c r="AJ13" s="19" t="str">
        <f aca="false">AJ14</f>
        <v>нд</v>
      </c>
      <c r="AK13" s="19" t="str">
        <f aca="false">AK14</f>
        <v>нд</v>
      </c>
      <c r="AL13" s="19" t="str">
        <f aca="false">AL14</f>
        <v>нд</v>
      </c>
      <c r="AM13" s="19" t="str">
        <f aca="false">AM14</f>
        <v>нд</v>
      </c>
      <c r="AN13" s="19" t="n">
        <f aca="false">AN14</f>
        <v>0.025</v>
      </c>
      <c r="AO13" s="19" t="str">
        <f aca="false">AO14</f>
        <v>нд</v>
      </c>
      <c r="AP13" s="19" t="n">
        <f aca="false">AP14</f>
        <v>2.577</v>
      </c>
      <c r="AQ13" s="19" t="str">
        <f aca="false">AQ14</f>
        <v>нд</v>
      </c>
      <c r="AR13" s="19" t="str">
        <f aca="false">AR14</f>
        <v>нд</v>
      </c>
      <c r="AS13" s="19" t="str">
        <f aca="false">AS14</f>
        <v>нд</v>
      </c>
      <c r="AT13" s="19" t="str">
        <f aca="false">AT14</f>
        <v>нд</v>
      </c>
      <c r="AU13" s="19" t="str">
        <f aca="false">AU14</f>
        <v>нд</v>
      </c>
      <c r="AV13" s="19" t="str">
        <f aca="false">AV14</f>
        <v>нд</v>
      </c>
      <c r="AW13" s="19" t="str">
        <f aca="false">AW14</f>
        <v>нд</v>
      </c>
      <c r="AX13" s="19" t="str">
        <f aca="false">AX14</f>
        <v>нд</v>
      </c>
      <c r="AY13" s="19" t="str">
        <f aca="false">AY14</f>
        <v>нд</v>
      </c>
      <c r="AZ13" s="19" t="str">
        <f aca="false">AZ14</f>
        <v>нд</v>
      </c>
      <c r="BA13" s="19" t="str">
        <f aca="false">BA14</f>
        <v>нд</v>
      </c>
      <c r="BB13" s="19" t="str">
        <f aca="false">BB14</f>
        <v>нд</v>
      </c>
      <c r="BC13" s="19" t="str">
        <f aca="false">BC14</f>
        <v>нд</v>
      </c>
      <c r="BD13" s="19" t="str">
        <f aca="false">BD14</f>
        <v>нд</v>
      </c>
      <c r="BE13" s="19" t="str">
        <f aca="false">BE14</f>
        <v>нд</v>
      </c>
      <c r="BF13" s="19" t="str">
        <f aca="false">BF14</f>
        <v>нд</v>
      </c>
      <c r="BG13" s="19" t="str">
        <f aca="false">BG14</f>
        <v>нд</v>
      </c>
      <c r="BH13" s="19" t="str">
        <f aca="false">BH14</f>
        <v>нд</v>
      </c>
      <c r="BI13" s="19" t="n">
        <f aca="false">BI14</f>
        <v>0.025</v>
      </c>
      <c r="BJ13" s="19" t="str">
        <f aca="false">BJ14</f>
        <v>нд</v>
      </c>
      <c r="BK13" s="19" t="n">
        <f aca="false">BK14</f>
        <v>2.577</v>
      </c>
      <c r="BL13" s="19" t="str">
        <f aca="false">BL14</f>
        <v>нд</v>
      </c>
      <c r="BM13" s="19" t="str">
        <f aca="false">BM14</f>
        <v>нд</v>
      </c>
      <c r="BN13" s="19" t="str">
        <f aca="false">BN14</f>
        <v>нд</v>
      </c>
      <c r="BO13" s="19" t="str">
        <f aca="false">BO14</f>
        <v>нд</v>
      </c>
      <c r="BP13" s="19" t="n">
        <f aca="false">BP14</f>
        <v>0</v>
      </c>
      <c r="BQ13" s="19" t="str">
        <f aca="false">BQ14</f>
        <v>нд</v>
      </c>
      <c r="BR13" s="19" t="n">
        <f aca="false">BR14</f>
        <v>0</v>
      </c>
      <c r="BS13" s="19" t="str">
        <f aca="false">BS14</f>
        <v>нд</v>
      </c>
      <c r="BT13" s="19" t="str">
        <f aca="false">BT14</f>
        <v>нд</v>
      </c>
      <c r="BU13" s="19" t="str">
        <f aca="false">BU14</f>
        <v>нд</v>
      </c>
      <c r="BV13" s="19" t="str">
        <f aca="false">BV14</f>
        <v>нд</v>
      </c>
      <c r="BW13" s="20"/>
      <c r="BX13" s="20"/>
      <c r="BY13" s="20"/>
      <c r="BZ13" s="20"/>
      <c r="CA13" s="20"/>
      <c r="CB13" s="20"/>
      <c r="CC13" s="20"/>
      <c r="CD13" s="20"/>
    </row>
    <row r="14" customFormat="false" ht="55.5" hidden="false" customHeight="true" outlineLevel="0" collapsed="false">
      <c r="A14" s="11" t="s">
        <v>112</v>
      </c>
      <c r="B14" s="15" t="s">
        <v>113</v>
      </c>
      <c r="C14" s="18" t="s">
        <v>109</v>
      </c>
      <c r="D14" s="7"/>
      <c r="E14" s="19" t="str">
        <f aca="false">E15</f>
        <v>нд</v>
      </c>
      <c r="F14" s="19" t="str">
        <f aca="false">F15</f>
        <v>нд</v>
      </c>
      <c r="G14" s="19" t="str">
        <f aca="false">G15</f>
        <v>нд</v>
      </c>
      <c r="H14" s="19" t="str">
        <f aca="false">H15</f>
        <v>нд</v>
      </c>
      <c r="I14" s="19" t="str">
        <f aca="false">I15</f>
        <v>нд</v>
      </c>
      <c r="J14" s="19" t="str">
        <f aca="false">J15</f>
        <v>нд</v>
      </c>
      <c r="K14" s="19" t="str">
        <f aca="false">K15</f>
        <v>нд</v>
      </c>
      <c r="L14" s="19" t="str">
        <f aca="false">L15</f>
        <v>нд</v>
      </c>
      <c r="M14" s="19" t="str">
        <f aca="false">M15</f>
        <v>нд</v>
      </c>
      <c r="N14" s="19" t="str">
        <f aca="false">N15</f>
        <v>нд</v>
      </c>
      <c r="O14" s="19" t="str">
        <f aca="false">O15</f>
        <v>нд</v>
      </c>
      <c r="P14" s="19" t="str">
        <f aca="false">P15</f>
        <v>нд</v>
      </c>
      <c r="Q14" s="19" t="str">
        <f aca="false">Q15</f>
        <v>нд</v>
      </c>
      <c r="R14" s="19" t="str">
        <f aca="false">R15</f>
        <v>нд</v>
      </c>
      <c r="S14" s="19" t="str">
        <f aca="false">S15</f>
        <v>нд</v>
      </c>
      <c r="T14" s="19" t="str">
        <f aca="false">T15</f>
        <v>нд</v>
      </c>
      <c r="U14" s="19" t="str">
        <f aca="false">U15</f>
        <v>нд</v>
      </c>
      <c r="V14" s="19" t="str">
        <f aca="false">V15</f>
        <v>нд</v>
      </c>
      <c r="W14" s="19" t="str">
        <f aca="false">W15</f>
        <v>нд</v>
      </c>
      <c r="X14" s="19" t="str">
        <f aca="false">X15</f>
        <v>нд</v>
      </c>
      <c r="Y14" s="19" t="str">
        <f aca="false">Y15</f>
        <v>нд</v>
      </c>
      <c r="Z14" s="19" t="str">
        <f aca="false">Z15</f>
        <v>нд</v>
      </c>
      <c r="AA14" s="19" t="str">
        <f aca="false">AA15</f>
        <v>нд</v>
      </c>
      <c r="AB14" s="19" t="str">
        <f aca="false">AB15</f>
        <v>нд</v>
      </c>
      <c r="AC14" s="19" t="str">
        <f aca="false">AC15</f>
        <v>нд</v>
      </c>
      <c r="AD14" s="19" t="str">
        <f aca="false">AD15</f>
        <v>нд</v>
      </c>
      <c r="AE14" s="19" t="str">
        <f aca="false">AE15</f>
        <v>нд</v>
      </c>
      <c r="AF14" s="19" t="str">
        <f aca="false">AF15</f>
        <v>нд</v>
      </c>
      <c r="AG14" s="19" t="str">
        <f aca="false">AG15</f>
        <v>нд</v>
      </c>
      <c r="AH14" s="19" t="str">
        <f aca="false">AH15</f>
        <v>нд</v>
      </c>
      <c r="AI14" s="19" t="str">
        <f aca="false">AI15</f>
        <v>нд</v>
      </c>
      <c r="AJ14" s="19" t="str">
        <f aca="false">AJ15</f>
        <v>нд</v>
      </c>
      <c r="AK14" s="19" t="str">
        <f aca="false">AK15</f>
        <v>нд</v>
      </c>
      <c r="AL14" s="19" t="str">
        <f aca="false">AL15</f>
        <v>нд</v>
      </c>
      <c r="AM14" s="19" t="str">
        <f aca="false">AM15</f>
        <v>нд</v>
      </c>
      <c r="AN14" s="19" t="n">
        <f aca="false">AN15</f>
        <v>0.025</v>
      </c>
      <c r="AO14" s="19" t="str">
        <f aca="false">AO15</f>
        <v>нд</v>
      </c>
      <c r="AP14" s="19" t="n">
        <f aca="false">AP15</f>
        <v>2.577</v>
      </c>
      <c r="AQ14" s="19" t="str">
        <f aca="false">AQ15</f>
        <v>нд</v>
      </c>
      <c r="AR14" s="19" t="str">
        <f aca="false">AR15</f>
        <v>нд</v>
      </c>
      <c r="AS14" s="19" t="str">
        <f aca="false">AS15</f>
        <v>нд</v>
      </c>
      <c r="AT14" s="19" t="str">
        <f aca="false">AT15</f>
        <v>нд</v>
      </c>
      <c r="AU14" s="19" t="str">
        <f aca="false">AU15</f>
        <v>нд</v>
      </c>
      <c r="AV14" s="19" t="str">
        <f aca="false">AV15</f>
        <v>нд</v>
      </c>
      <c r="AW14" s="19" t="str">
        <f aca="false">AW15</f>
        <v>нд</v>
      </c>
      <c r="AX14" s="19" t="str">
        <f aca="false">AX15</f>
        <v>нд</v>
      </c>
      <c r="AY14" s="19" t="str">
        <f aca="false">AY15</f>
        <v>нд</v>
      </c>
      <c r="AZ14" s="19" t="str">
        <f aca="false">AZ15</f>
        <v>нд</v>
      </c>
      <c r="BA14" s="19" t="str">
        <f aca="false">BA15</f>
        <v>нд</v>
      </c>
      <c r="BB14" s="19" t="str">
        <f aca="false">BB15</f>
        <v>нд</v>
      </c>
      <c r="BC14" s="19" t="str">
        <f aca="false">BC15</f>
        <v>нд</v>
      </c>
      <c r="BD14" s="19" t="str">
        <f aca="false">BD15</f>
        <v>нд</v>
      </c>
      <c r="BE14" s="19" t="str">
        <f aca="false">BE15</f>
        <v>нд</v>
      </c>
      <c r="BF14" s="19" t="str">
        <f aca="false">BF15</f>
        <v>нд</v>
      </c>
      <c r="BG14" s="19" t="str">
        <f aca="false">BG15</f>
        <v>нд</v>
      </c>
      <c r="BH14" s="19" t="str">
        <f aca="false">BH15</f>
        <v>нд</v>
      </c>
      <c r="BI14" s="19" t="n">
        <f aca="false">BI15</f>
        <v>0.025</v>
      </c>
      <c r="BJ14" s="19" t="str">
        <f aca="false">BJ15</f>
        <v>нд</v>
      </c>
      <c r="BK14" s="19" t="n">
        <f aca="false">BK15</f>
        <v>2.577</v>
      </c>
      <c r="BL14" s="19" t="str">
        <f aca="false">BL15</f>
        <v>нд</v>
      </c>
      <c r="BM14" s="19" t="str">
        <f aca="false">BM15</f>
        <v>нд</v>
      </c>
      <c r="BN14" s="19" t="str">
        <f aca="false">BN15</f>
        <v>нд</v>
      </c>
      <c r="BO14" s="19" t="str">
        <f aca="false">BO15</f>
        <v>нд</v>
      </c>
      <c r="BP14" s="19" t="n">
        <f aca="false">BP15</f>
        <v>0</v>
      </c>
      <c r="BQ14" s="19" t="str">
        <f aca="false">BQ15</f>
        <v>нд</v>
      </c>
      <c r="BR14" s="19" t="n">
        <f aca="false">BR15</f>
        <v>0</v>
      </c>
      <c r="BS14" s="19" t="str">
        <f aca="false">BS15</f>
        <v>нд</v>
      </c>
      <c r="BT14" s="19" t="str">
        <f aca="false">BT15</f>
        <v>нд</v>
      </c>
      <c r="BU14" s="19" t="str">
        <f aca="false">BU15</f>
        <v>нд</v>
      </c>
      <c r="BV14" s="19" t="str">
        <f aca="false">BV15</f>
        <v>нд</v>
      </c>
      <c r="BW14" s="20"/>
      <c r="BX14" s="20"/>
      <c r="BY14" s="20"/>
      <c r="BZ14" s="20"/>
      <c r="CA14" s="20"/>
      <c r="CB14" s="20"/>
      <c r="CC14" s="20"/>
      <c r="CD14" s="20"/>
    </row>
    <row r="15" customFormat="false" ht="33" hidden="false" customHeight="true" outlineLevel="0" collapsed="false">
      <c r="A15" s="11"/>
      <c r="B15" s="15" t="s">
        <v>114</v>
      </c>
      <c r="C15" s="18" t="s">
        <v>115</v>
      </c>
      <c r="D15" s="7"/>
      <c r="E15" s="19" t="s">
        <v>116</v>
      </c>
      <c r="F15" s="19" t="s">
        <v>116</v>
      </c>
      <c r="G15" s="19" t="s">
        <v>116</v>
      </c>
      <c r="H15" s="19" t="s">
        <v>116</v>
      </c>
      <c r="I15" s="19" t="s">
        <v>116</v>
      </c>
      <c r="J15" s="19" t="s">
        <v>116</v>
      </c>
      <c r="K15" s="19" t="s">
        <v>116</v>
      </c>
      <c r="L15" s="19" t="s">
        <v>116</v>
      </c>
      <c r="M15" s="19" t="s">
        <v>116</v>
      </c>
      <c r="N15" s="19" t="s">
        <v>116</v>
      </c>
      <c r="O15" s="19" t="s">
        <v>116</v>
      </c>
      <c r="P15" s="19" t="s">
        <v>116</v>
      </c>
      <c r="Q15" s="19" t="s">
        <v>116</v>
      </c>
      <c r="R15" s="19" t="s">
        <v>116</v>
      </c>
      <c r="S15" s="19" t="s">
        <v>116</v>
      </c>
      <c r="T15" s="19" t="s">
        <v>116</v>
      </c>
      <c r="U15" s="19" t="s">
        <v>116</v>
      </c>
      <c r="V15" s="19" t="s">
        <v>116</v>
      </c>
      <c r="W15" s="19" t="s">
        <v>116</v>
      </c>
      <c r="X15" s="19" t="s">
        <v>116</v>
      </c>
      <c r="Y15" s="19" t="s">
        <v>116</v>
      </c>
      <c r="Z15" s="19" t="s">
        <v>116</v>
      </c>
      <c r="AA15" s="19" t="s">
        <v>116</v>
      </c>
      <c r="AB15" s="19" t="s">
        <v>116</v>
      </c>
      <c r="AC15" s="19" t="s">
        <v>116</v>
      </c>
      <c r="AD15" s="19" t="s">
        <v>116</v>
      </c>
      <c r="AE15" s="19" t="s">
        <v>116</v>
      </c>
      <c r="AF15" s="19" t="s">
        <v>116</v>
      </c>
      <c r="AG15" s="19" t="s">
        <v>116</v>
      </c>
      <c r="AH15" s="19" t="s">
        <v>116</v>
      </c>
      <c r="AI15" s="19" t="s">
        <v>116</v>
      </c>
      <c r="AJ15" s="19" t="s">
        <v>116</v>
      </c>
      <c r="AK15" s="19" t="s">
        <v>116</v>
      </c>
      <c r="AL15" s="19" t="s">
        <v>116</v>
      </c>
      <c r="AM15" s="19" t="s">
        <v>116</v>
      </c>
      <c r="AN15" s="19" t="n">
        <v>0.025</v>
      </c>
      <c r="AO15" s="19" t="s">
        <v>116</v>
      </c>
      <c r="AP15" s="19" t="n">
        <v>2.577</v>
      </c>
      <c r="AQ15" s="19" t="s">
        <v>116</v>
      </c>
      <c r="AR15" s="19" t="s">
        <v>116</v>
      </c>
      <c r="AS15" s="19" t="s">
        <v>116</v>
      </c>
      <c r="AT15" s="19" t="s">
        <v>116</v>
      </c>
      <c r="AU15" s="19" t="s">
        <v>116</v>
      </c>
      <c r="AV15" s="19" t="s">
        <v>116</v>
      </c>
      <c r="AW15" s="19" t="s">
        <v>116</v>
      </c>
      <c r="AX15" s="19" t="s">
        <v>116</v>
      </c>
      <c r="AY15" s="19" t="s">
        <v>116</v>
      </c>
      <c r="AZ15" s="19" t="s">
        <v>116</v>
      </c>
      <c r="BA15" s="19" t="s">
        <v>116</v>
      </c>
      <c r="BB15" s="19" t="s">
        <v>116</v>
      </c>
      <c r="BC15" s="19" t="s">
        <v>116</v>
      </c>
      <c r="BD15" s="19" t="s">
        <v>116</v>
      </c>
      <c r="BE15" s="19" t="s">
        <v>116</v>
      </c>
      <c r="BF15" s="19" t="s">
        <v>116</v>
      </c>
      <c r="BG15" s="19" t="s">
        <v>116</v>
      </c>
      <c r="BH15" s="19" t="s">
        <v>116</v>
      </c>
      <c r="BI15" s="19" t="n">
        <v>0.025</v>
      </c>
      <c r="BJ15" s="19" t="s">
        <v>116</v>
      </c>
      <c r="BK15" s="19" t="n">
        <v>2.577</v>
      </c>
      <c r="BL15" s="19" t="s">
        <v>116</v>
      </c>
      <c r="BM15" s="19" t="s">
        <v>116</v>
      </c>
      <c r="BN15" s="19" t="s">
        <v>116</v>
      </c>
      <c r="BO15" s="19" t="s">
        <v>116</v>
      </c>
      <c r="BP15" s="19" t="n">
        <v>0</v>
      </c>
      <c r="BQ15" s="19" t="s">
        <v>116</v>
      </c>
      <c r="BR15" s="19" t="n">
        <v>0</v>
      </c>
      <c r="BS15" s="19" t="s">
        <v>116</v>
      </c>
      <c r="BT15" s="19" t="s">
        <v>116</v>
      </c>
      <c r="BU15" s="19" t="s">
        <v>116</v>
      </c>
      <c r="BV15" s="19" t="s">
        <v>116</v>
      </c>
      <c r="BW15" s="19" t="n">
        <v>-0.025</v>
      </c>
      <c r="BX15" s="21"/>
      <c r="BY15" s="19" t="n">
        <v>-2.577</v>
      </c>
      <c r="BZ15" s="20"/>
      <c r="CA15" s="20"/>
      <c r="CB15" s="20"/>
      <c r="CC15" s="19"/>
      <c r="CD15" s="19" t="s">
        <v>117</v>
      </c>
    </row>
    <row r="16" customFormat="false" ht="36.75" hidden="false" customHeight="true" outlineLevel="0" collapsed="false">
      <c r="A16" s="11" t="s">
        <v>118</v>
      </c>
      <c r="B16" s="15" t="s">
        <v>119</v>
      </c>
      <c r="C16" s="18" t="s">
        <v>109</v>
      </c>
      <c r="D16" s="7"/>
      <c r="E16" s="19" t="n">
        <f aca="false">E17</f>
        <v>0.5</v>
      </c>
      <c r="F16" s="19" t="str">
        <f aca="false">F17</f>
        <v>нд</v>
      </c>
      <c r="G16" s="19" t="str">
        <f aca="false">G17</f>
        <v>нд</v>
      </c>
      <c r="H16" s="19" t="str">
        <f aca="false">H17</f>
        <v>нд</v>
      </c>
      <c r="I16" s="19" t="str">
        <f aca="false">I17</f>
        <v>нд</v>
      </c>
      <c r="J16" s="19" t="str">
        <f aca="false">J17</f>
        <v>нд</v>
      </c>
      <c r="K16" s="19" t="str">
        <f aca="false">K17</f>
        <v>нд</v>
      </c>
      <c r="L16" s="19" t="str">
        <f aca="false">L17</f>
        <v>нд</v>
      </c>
      <c r="M16" s="19" t="str">
        <f aca="false">M17</f>
        <v>нд</v>
      </c>
      <c r="N16" s="19" t="str">
        <f aca="false">N17</f>
        <v>нд</v>
      </c>
      <c r="O16" s="19" t="str">
        <f aca="false">O17</f>
        <v>нд</v>
      </c>
      <c r="P16" s="19" t="str">
        <f aca="false">P17</f>
        <v>нд</v>
      </c>
      <c r="Q16" s="19" t="str">
        <f aca="false">Q17</f>
        <v>нд</v>
      </c>
      <c r="R16" s="19" t="str">
        <f aca="false">R17</f>
        <v>нд</v>
      </c>
      <c r="S16" s="19" t="str">
        <f aca="false">S17</f>
        <v>нд</v>
      </c>
      <c r="T16" s="19" t="str">
        <f aca="false">T17</f>
        <v>нд</v>
      </c>
      <c r="U16" s="19" t="str">
        <f aca="false">U17</f>
        <v>нд</v>
      </c>
      <c r="V16" s="19" t="str">
        <f aca="false">V17</f>
        <v>нд</v>
      </c>
      <c r="W16" s="19" t="str">
        <f aca="false">W17</f>
        <v>нд</v>
      </c>
      <c r="X16" s="19" t="str">
        <f aca="false">X17</f>
        <v>нд</v>
      </c>
      <c r="Y16" s="19" t="str">
        <f aca="false">Y17</f>
        <v>нд</v>
      </c>
      <c r="Z16" s="19" t="str">
        <f aca="false">Z17</f>
        <v>нд</v>
      </c>
      <c r="AA16" s="19" t="str">
        <f aca="false">AA17</f>
        <v>нд</v>
      </c>
      <c r="AB16" s="19" t="str">
        <f aca="false">AB17</f>
        <v>нд</v>
      </c>
      <c r="AC16" s="19" t="str">
        <f aca="false">AC17</f>
        <v>нд</v>
      </c>
      <c r="AD16" s="19" t="str">
        <f aca="false">AD17</f>
        <v>нд</v>
      </c>
      <c r="AE16" s="19" t="str">
        <f aca="false">AE17</f>
        <v>нд</v>
      </c>
      <c r="AF16" s="19" t="str">
        <f aca="false">AF17</f>
        <v>нд</v>
      </c>
      <c r="AG16" s="19" t="n">
        <f aca="false">AG17</f>
        <v>0.5</v>
      </c>
      <c r="AH16" s="19" t="str">
        <f aca="false">AH17</f>
        <v>нд</v>
      </c>
      <c r="AI16" s="19" t="str">
        <f aca="false">AI17</f>
        <v>нд</v>
      </c>
      <c r="AJ16" s="19" t="str">
        <f aca="false">AJ17</f>
        <v>нд</v>
      </c>
      <c r="AK16" s="19" t="str">
        <f aca="false">AK17</f>
        <v>нд</v>
      </c>
      <c r="AL16" s="19" t="str">
        <f aca="false">AL17</f>
        <v>нд</v>
      </c>
      <c r="AM16" s="19" t="str">
        <f aca="false">AM17</f>
        <v>нд</v>
      </c>
      <c r="AN16" s="19" t="str">
        <f aca="false">AN17</f>
        <v>нд</v>
      </c>
      <c r="AO16" s="19" t="str">
        <f aca="false">AO17</f>
        <v>нд</v>
      </c>
      <c r="AP16" s="19" t="str">
        <f aca="false">AP17</f>
        <v>нд</v>
      </c>
      <c r="AQ16" s="19" t="str">
        <f aca="false">AQ17</f>
        <v>нд</v>
      </c>
      <c r="AR16" s="19" t="str">
        <f aca="false">AR17</f>
        <v>нд</v>
      </c>
      <c r="AS16" s="19" t="str">
        <f aca="false">AS17</f>
        <v>нд</v>
      </c>
      <c r="AT16" s="19" t="str">
        <f aca="false">AT17</f>
        <v>нд</v>
      </c>
      <c r="AU16" s="19" t="str">
        <f aca="false">AU17</f>
        <v>нд</v>
      </c>
      <c r="AV16" s="19" t="str">
        <f aca="false">AV17</f>
        <v>нд</v>
      </c>
      <c r="AW16" s="19" t="str">
        <f aca="false">AW17</f>
        <v>нд</v>
      </c>
      <c r="AX16" s="19" t="str">
        <f aca="false">AX17</f>
        <v>нд</v>
      </c>
      <c r="AY16" s="19" t="str">
        <f aca="false">AY17</f>
        <v>нд</v>
      </c>
      <c r="AZ16" s="19" t="str">
        <f aca="false">AZ17</f>
        <v>нд</v>
      </c>
      <c r="BA16" s="19" t="str">
        <f aca="false">BA17</f>
        <v>нд</v>
      </c>
      <c r="BB16" s="19" t="str">
        <f aca="false">BB17</f>
        <v>нд</v>
      </c>
      <c r="BC16" s="19" t="str">
        <f aca="false">BC17</f>
        <v>нд</v>
      </c>
      <c r="BD16" s="19" t="str">
        <f aca="false">BD17</f>
        <v>нд</v>
      </c>
      <c r="BE16" s="19" t="str">
        <f aca="false">BE17</f>
        <v>нд</v>
      </c>
      <c r="BF16" s="19" t="str">
        <f aca="false">BF17</f>
        <v>нд</v>
      </c>
      <c r="BG16" s="19" t="str">
        <f aca="false">BG17</f>
        <v>нд</v>
      </c>
      <c r="BH16" s="19" t="str">
        <f aca="false">BH17</f>
        <v>нд</v>
      </c>
      <c r="BI16" s="19" t="str">
        <f aca="false">BI17</f>
        <v>нд</v>
      </c>
      <c r="BJ16" s="19" t="str">
        <f aca="false">BJ17</f>
        <v>нд</v>
      </c>
      <c r="BK16" s="19" t="str">
        <f aca="false">BK17</f>
        <v>нд</v>
      </c>
      <c r="BL16" s="19" t="str">
        <f aca="false">BL17</f>
        <v>нд</v>
      </c>
      <c r="BM16" s="19" t="str">
        <f aca="false">BM17</f>
        <v>нд</v>
      </c>
      <c r="BN16" s="19" t="str">
        <f aca="false">BN17</f>
        <v>нд</v>
      </c>
      <c r="BO16" s="19" t="str">
        <f aca="false">BO17</f>
        <v>нд</v>
      </c>
      <c r="BP16" s="19" t="str">
        <f aca="false">BP17</f>
        <v>нд</v>
      </c>
      <c r="BQ16" s="19" t="str">
        <f aca="false">BQ17</f>
        <v>нд</v>
      </c>
      <c r="BR16" s="19" t="n">
        <v>0.2</v>
      </c>
      <c r="BS16" s="19" t="str">
        <f aca="false">BS17</f>
        <v>нд</v>
      </c>
      <c r="BT16" s="19" t="n">
        <v>0.07</v>
      </c>
      <c r="BU16" s="19" t="str">
        <f aca="false">BU17</f>
        <v>нд</v>
      </c>
      <c r="BV16" s="19" t="str">
        <f aca="false">BV17</f>
        <v>нд</v>
      </c>
      <c r="BW16" s="20"/>
      <c r="BX16" s="20"/>
      <c r="BY16" s="20"/>
      <c r="BZ16" s="20"/>
      <c r="CA16" s="20"/>
      <c r="CB16" s="20"/>
      <c r="CC16" s="20"/>
      <c r="CD16" s="20"/>
    </row>
    <row r="17" customFormat="false" ht="52.5" hidden="false" customHeight="true" outlineLevel="0" collapsed="false">
      <c r="A17" s="11" t="s">
        <v>120</v>
      </c>
      <c r="B17" s="15" t="s">
        <v>121</v>
      </c>
      <c r="C17" s="18" t="s">
        <v>109</v>
      </c>
      <c r="D17" s="7"/>
      <c r="E17" s="19" t="n">
        <f aca="false">E18</f>
        <v>0.5</v>
      </c>
      <c r="F17" s="19" t="str">
        <f aca="false">F18</f>
        <v>нд</v>
      </c>
      <c r="G17" s="19" t="str">
        <f aca="false">G18</f>
        <v>нд</v>
      </c>
      <c r="H17" s="19" t="str">
        <f aca="false">H18</f>
        <v>нд</v>
      </c>
      <c r="I17" s="19" t="str">
        <f aca="false">I18</f>
        <v>нд</v>
      </c>
      <c r="J17" s="19" t="str">
        <f aca="false">J18</f>
        <v>нд</v>
      </c>
      <c r="K17" s="19" t="str">
        <f aca="false">K18</f>
        <v>нд</v>
      </c>
      <c r="L17" s="19" t="str">
        <f aca="false">L18</f>
        <v>нд</v>
      </c>
      <c r="M17" s="19" t="str">
        <f aca="false">M18</f>
        <v>нд</v>
      </c>
      <c r="N17" s="19" t="str">
        <f aca="false">N18</f>
        <v>нд</v>
      </c>
      <c r="O17" s="19" t="str">
        <f aca="false">O18</f>
        <v>нд</v>
      </c>
      <c r="P17" s="19" t="str">
        <f aca="false">P18</f>
        <v>нд</v>
      </c>
      <c r="Q17" s="19" t="str">
        <f aca="false">Q18</f>
        <v>нд</v>
      </c>
      <c r="R17" s="19" t="str">
        <f aca="false">R18</f>
        <v>нд</v>
      </c>
      <c r="S17" s="19" t="str">
        <f aca="false">S18</f>
        <v>нд</v>
      </c>
      <c r="T17" s="19" t="str">
        <f aca="false">T18</f>
        <v>нд</v>
      </c>
      <c r="U17" s="19" t="str">
        <f aca="false">U18</f>
        <v>нд</v>
      </c>
      <c r="V17" s="19" t="str">
        <f aca="false">V18</f>
        <v>нд</v>
      </c>
      <c r="W17" s="19" t="str">
        <f aca="false">W18</f>
        <v>нд</v>
      </c>
      <c r="X17" s="19" t="str">
        <f aca="false">X18</f>
        <v>нд</v>
      </c>
      <c r="Y17" s="19" t="str">
        <f aca="false">Y18</f>
        <v>нд</v>
      </c>
      <c r="Z17" s="19" t="str">
        <f aca="false">Z18</f>
        <v>нд</v>
      </c>
      <c r="AA17" s="19" t="str">
        <f aca="false">AA18</f>
        <v>нд</v>
      </c>
      <c r="AB17" s="19" t="str">
        <f aca="false">AB18</f>
        <v>нд</v>
      </c>
      <c r="AC17" s="19" t="str">
        <f aca="false">AC18</f>
        <v>нд</v>
      </c>
      <c r="AD17" s="19" t="str">
        <f aca="false">AD18</f>
        <v>нд</v>
      </c>
      <c r="AE17" s="19" t="str">
        <f aca="false">AE18</f>
        <v>нд</v>
      </c>
      <c r="AF17" s="19" t="str">
        <f aca="false">AF18</f>
        <v>нд</v>
      </c>
      <c r="AG17" s="19" t="n">
        <f aca="false">AG18</f>
        <v>0.5</v>
      </c>
      <c r="AH17" s="19" t="str">
        <f aca="false">AH18</f>
        <v>нд</v>
      </c>
      <c r="AI17" s="19" t="str">
        <f aca="false">AI18</f>
        <v>нд</v>
      </c>
      <c r="AJ17" s="19" t="str">
        <f aca="false">AJ18</f>
        <v>нд</v>
      </c>
      <c r="AK17" s="19" t="str">
        <f aca="false">AK18</f>
        <v>нд</v>
      </c>
      <c r="AL17" s="19" t="str">
        <f aca="false">AL18</f>
        <v>нд</v>
      </c>
      <c r="AM17" s="19" t="str">
        <f aca="false">AM18</f>
        <v>нд</v>
      </c>
      <c r="AN17" s="19" t="str">
        <f aca="false">AN18</f>
        <v>нд</v>
      </c>
      <c r="AO17" s="19" t="str">
        <f aca="false">AO18</f>
        <v>нд</v>
      </c>
      <c r="AP17" s="19" t="str">
        <f aca="false">AP18</f>
        <v>нд</v>
      </c>
      <c r="AQ17" s="19" t="str">
        <f aca="false">AQ18</f>
        <v>нд</v>
      </c>
      <c r="AR17" s="19" t="str">
        <f aca="false">AR18</f>
        <v>нд</v>
      </c>
      <c r="AS17" s="19" t="str">
        <f aca="false">AS18</f>
        <v>нд</v>
      </c>
      <c r="AT17" s="19" t="str">
        <f aca="false">AT18</f>
        <v>нд</v>
      </c>
      <c r="AU17" s="19" t="str">
        <f aca="false">AU18</f>
        <v>нд</v>
      </c>
      <c r="AV17" s="19" t="str">
        <f aca="false">AV18</f>
        <v>нд</v>
      </c>
      <c r="AW17" s="19" t="str">
        <f aca="false">AW18</f>
        <v>нд</v>
      </c>
      <c r="AX17" s="19" t="str">
        <f aca="false">AX18</f>
        <v>нд</v>
      </c>
      <c r="AY17" s="19" t="str">
        <f aca="false">AY18</f>
        <v>нд</v>
      </c>
      <c r="AZ17" s="19" t="str">
        <f aca="false">AZ18</f>
        <v>нд</v>
      </c>
      <c r="BA17" s="19" t="str">
        <f aca="false">BA18</f>
        <v>нд</v>
      </c>
      <c r="BB17" s="19" t="str">
        <f aca="false">BB18</f>
        <v>нд</v>
      </c>
      <c r="BC17" s="19" t="str">
        <f aca="false">BC18</f>
        <v>нд</v>
      </c>
      <c r="BD17" s="19" t="str">
        <f aca="false">BD18</f>
        <v>нд</v>
      </c>
      <c r="BE17" s="19" t="str">
        <f aca="false">BE18</f>
        <v>нд</v>
      </c>
      <c r="BF17" s="19" t="str">
        <f aca="false">BF18</f>
        <v>нд</v>
      </c>
      <c r="BG17" s="19" t="str">
        <f aca="false">BG18</f>
        <v>нд</v>
      </c>
      <c r="BH17" s="19" t="str">
        <f aca="false">BH18</f>
        <v>нд</v>
      </c>
      <c r="BI17" s="19" t="str">
        <f aca="false">BI18</f>
        <v>нд</v>
      </c>
      <c r="BJ17" s="19" t="str">
        <f aca="false">BJ18</f>
        <v>нд</v>
      </c>
      <c r="BK17" s="19" t="str">
        <f aca="false">BK18</f>
        <v>нд</v>
      </c>
      <c r="BL17" s="19" t="str">
        <f aca="false">BL18</f>
        <v>нд</v>
      </c>
      <c r="BM17" s="19" t="str">
        <f aca="false">BM18</f>
        <v>нд</v>
      </c>
      <c r="BN17" s="19" t="str">
        <f aca="false">BN18</f>
        <v>нд</v>
      </c>
      <c r="BO17" s="19" t="str">
        <f aca="false">BO18</f>
        <v>нд</v>
      </c>
      <c r="BP17" s="19" t="str">
        <f aca="false">BP18</f>
        <v>нд</v>
      </c>
      <c r="BQ17" s="19" t="str">
        <f aca="false">BQ18</f>
        <v>нд</v>
      </c>
      <c r="BR17" s="19" t="str">
        <f aca="false">BR18</f>
        <v>нд</v>
      </c>
      <c r="BS17" s="19" t="str">
        <f aca="false">BS18</f>
        <v>нд</v>
      </c>
      <c r="BT17" s="19" t="str">
        <f aca="false">BT18</f>
        <v>нд</v>
      </c>
      <c r="BU17" s="19" t="str">
        <f aca="false">BU18</f>
        <v>нд</v>
      </c>
      <c r="BV17" s="19" t="str">
        <f aca="false">BV18</f>
        <v>нд</v>
      </c>
      <c r="BW17" s="20"/>
      <c r="BX17" s="20"/>
      <c r="BY17" s="20"/>
      <c r="BZ17" s="20"/>
      <c r="CA17" s="20"/>
      <c r="CB17" s="20"/>
      <c r="CC17" s="20"/>
      <c r="CD17" s="20"/>
    </row>
    <row r="18" customFormat="false" ht="30.75" hidden="false" customHeight="true" outlineLevel="0" collapsed="false">
      <c r="A18" s="11" t="s">
        <v>122</v>
      </c>
      <c r="B18" s="15" t="s">
        <v>123</v>
      </c>
      <c r="C18" s="18" t="s">
        <v>109</v>
      </c>
      <c r="D18" s="7"/>
      <c r="E18" s="19" t="n">
        <f aca="false">E19</f>
        <v>0.5</v>
      </c>
      <c r="F18" s="19" t="str">
        <f aca="false">F19</f>
        <v>нд</v>
      </c>
      <c r="G18" s="19" t="str">
        <f aca="false">G19</f>
        <v>нд</v>
      </c>
      <c r="H18" s="19" t="str">
        <f aca="false">H19</f>
        <v>нд</v>
      </c>
      <c r="I18" s="19" t="str">
        <f aca="false">I19</f>
        <v>нд</v>
      </c>
      <c r="J18" s="19" t="str">
        <f aca="false">J19</f>
        <v>нд</v>
      </c>
      <c r="K18" s="19" t="str">
        <f aca="false">K19</f>
        <v>нд</v>
      </c>
      <c r="L18" s="19" t="str">
        <f aca="false">L19</f>
        <v>нд</v>
      </c>
      <c r="M18" s="19" t="str">
        <f aca="false">M19</f>
        <v>нд</v>
      </c>
      <c r="N18" s="19" t="str">
        <f aca="false">N19</f>
        <v>нд</v>
      </c>
      <c r="O18" s="19" t="str">
        <f aca="false">O19</f>
        <v>нд</v>
      </c>
      <c r="P18" s="19" t="str">
        <f aca="false">P19</f>
        <v>нд</v>
      </c>
      <c r="Q18" s="19" t="str">
        <f aca="false">Q19</f>
        <v>нд</v>
      </c>
      <c r="R18" s="19" t="str">
        <f aca="false">R19</f>
        <v>нд</v>
      </c>
      <c r="S18" s="19" t="str">
        <f aca="false">S19</f>
        <v>нд</v>
      </c>
      <c r="T18" s="19" t="str">
        <f aca="false">T19</f>
        <v>нд</v>
      </c>
      <c r="U18" s="19" t="str">
        <f aca="false">U19</f>
        <v>нд</v>
      </c>
      <c r="V18" s="19" t="str">
        <f aca="false">V19</f>
        <v>нд</v>
      </c>
      <c r="W18" s="19" t="str">
        <f aca="false">W19</f>
        <v>нд</v>
      </c>
      <c r="X18" s="19" t="str">
        <f aca="false">X19</f>
        <v>нд</v>
      </c>
      <c r="Y18" s="19" t="str">
        <f aca="false">Y19</f>
        <v>нд</v>
      </c>
      <c r="Z18" s="19" t="str">
        <f aca="false">Z19</f>
        <v>нд</v>
      </c>
      <c r="AA18" s="19" t="str">
        <f aca="false">AA19</f>
        <v>нд</v>
      </c>
      <c r="AB18" s="19" t="str">
        <f aca="false">AB19</f>
        <v>нд</v>
      </c>
      <c r="AC18" s="19" t="str">
        <f aca="false">AC19</f>
        <v>нд</v>
      </c>
      <c r="AD18" s="19" t="str">
        <f aca="false">AD19</f>
        <v>нд</v>
      </c>
      <c r="AE18" s="19" t="str">
        <f aca="false">AE19</f>
        <v>нд</v>
      </c>
      <c r="AF18" s="19" t="str">
        <f aca="false">AF19</f>
        <v>нд</v>
      </c>
      <c r="AG18" s="19" t="n">
        <f aca="false">AG19</f>
        <v>0.5</v>
      </c>
      <c r="AH18" s="19" t="str">
        <f aca="false">AH19</f>
        <v>нд</v>
      </c>
      <c r="AI18" s="19" t="str">
        <f aca="false">AI19</f>
        <v>нд</v>
      </c>
      <c r="AJ18" s="19" t="str">
        <f aca="false">AJ19</f>
        <v>нд</v>
      </c>
      <c r="AK18" s="19" t="str">
        <f aca="false">AK19</f>
        <v>нд</v>
      </c>
      <c r="AL18" s="19" t="str">
        <f aca="false">AL19</f>
        <v>нд</v>
      </c>
      <c r="AM18" s="19" t="str">
        <f aca="false">AM19</f>
        <v>нд</v>
      </c>
      <c r="AN18" s="19" t="str">
        <f aca="false">AN19</f>
        <v>нд</v>
      </c>
      <c r="AO18" s="19" t="str">
        <f aca="false">AO19</f>
        <v>нд</v>
      </c>
      <c r="AP18" s="19" t="str">
        <f aca="false">AP19</f>
        <v>нд</v>
      </c>
      <c r="AQ18" s="19" t="str">
        <f aca="false">AQ19</f>
        <v>нд</v>
      </c>
      <c r="AR18" s="19" t="str">
        <f aca="false">AR19</f>
        <v>нд</v>
      </c>
      <c r="AS18" s="19" t="str">
        <f aca="false">AS19</f>
        <v>нд</v>
      </c>
      <c r="AT18" s="19" t="str">
        <f aca="false">AT19</f>
        <v>нд</v>
      </c>
      <c r="AU18" s="19" t="str">
        <f aca="false">AU19</f>
        <v>нд</v>
      </c>
      <c r="AV18" s="19" t="str">
        <f aca="false">AV19</f>
        <v>нд</v>
      </c>
      <c r="AW18" s="19" t="str">
        <f aca="false">AW19</f>
        <v>нд</v>
      </c>
      <c r="AX18" s="19" t="str">
        <f aca="false">AX19</f>
        <v>нд</v>
      </c>
      <c r="AY18" s="19" t="str">
        <f aca="false">AY19</f>
        <v>нд</v>
      </c>
      <c r="AZ18" s="19" t="str">
        <f aca="false">AZ19</f>
        <v>нд</v>
      </c>
      <c r="BA18" s="19" t="str">
        <f aca="false">BA19</f>
        <v>нд</v>
      </c>
      <c r="BB18" s="19" t="str">
        <f aca="false">BB19</f>
        <v>нд</v>
      </c>
      <c r="BC18" s="19" t="str">
        <f aca="false">BC19</f>
        <v>нд</v>
      </c>
      <c r="BD18" s="19" t="str">
        <f aca="false">BD19</f>
        <v>нд</v>
      </c>
      <c r="BE18" s="19" t="str">
        <f aca="false">BE19</f>
        <v>нд</v>
      </c>
      <c r="BF18" s="19" t="str">
        <f aca="false">BF19</f>
        <v>нд</v>
      </c>
      <c r="BG18" s="19" t="str">
        <f aca="false">BG19</f>
        <v>нд</v>
      </c>
      <c r="BH18" s="19" t="str">
        <f aca="false">BH19</f>
        <v>нд</v>
      </c>
      <c r="BI18" s="19" t="str">
        <f aca="false">BI19</f>
        <v>нд</v>
      </c>
      <c r="BJ18" s="19" t="str">
        <f aca="false">BJ19</f>
        <v>нд</v>
      </c>
      <c r="BK18" s="19" t="str">
        <f aca="false">BK19</f>
        <v>нд</v>
      </c>
      <c r="BL18" s="19" t="str">
        <f aca="false">BL19</f>
        <v>нд</v>
      </c>
      <c r="BM18" s="19" t="str">
        <f aca="false">BM19</f>
        <v>нд</v>
      </c>
      <c r="BN18" s="19" t="str">
        <f aca="false">BN19</f>
        <v>нд</v>
      </c>
      <c r="BO18" s="19" t="str">
        <f aca="false">BO19</f>
        <v>нд</v>
      </c>
      <c r="BP18" s="19" t="str">
        <f aca="false">BP19</f>
        <v>нд</v>
      </c>
      <c r="BQ18" s="19" t="str">
        <f aca="false">BQ19</f>
        <v>нд</v>
      </c>
      <c r="BR18" s="19" t="str">
        <f aca="false">BR19</f>
        <v>нд</v>
      </c>
      <c r="BS18" s="19" t="str">
        <f aca="false">BS19</f>
        <v>нд</v>
      </c>
      <c r="BT18" s="19" t="str">
        <f aca="false">BT19</f>
        <v>нд</v>
      </c>
      <c r="BU18" s="19" t="str">
        <f aca="false">BU19</f>
        <v>нд</v>
      </c>
      <c r="BV18" s="19" t="str">
        <f aca="false">BV19</f>
        <v>нд</v>
      </c>
      <c r="BW18" s="20"/>
      <c r="BX18" s="20"/>
      <c r="BY18" s="20"/>
      <c r="BZ18" s="20"/>
      <c r="CA18" s="20"/>
      <c r="CB18" s="20"/>
      <c r="CC18" s="20"/>
      <c r="CD18" s="20"/>
    </row>
    <row r="19" customFormat="false" ht="30.75" hidden="false" customHeight="false" outlineLevel="0" collapsed="false">
      <c r="A19" s="11"/>
      <c r="B19" s="22" t="s">
        <v>124</v>
      </c>
      <c r="C19" s="18" t="s">
        <v>125</v>
      </c>
      <c r="D19" s="7"/>
      <c r="E19" s="19" t="n">
        <v>0.5</v>
      </c>
      <c r="F19" s="19" t="s">
        <v>116</v>
      </c>
      <c r="G19" s="19" t="s">
        <v>116</v>
      </c>
      <c r="H19" s="19" t="s">
        <v>116</v>
      </c>
      <c r="I19" s="19" t="s">
        <v>116</v>
      </c>
      <c r="J19" s="19" t="s">
        <v>116</v>
      </c>
      <c r="K19" s="19" t="s">
        <v>116</v>
      </c>
      <c r="L19" s="19" t="s">
        <v>116</v>
      </c>
      <c r="M19" s="19" t="s">
        <v>116</v>
      </c>
      <c r="N19" s="19" t="s">
        <v>116</v>
      </c>
      <c r="O19" s="19" t="s">
        <v>116</v>
      </c>
      <c r="P19" s="19" t="s">
        <v>116</v>
      </c>
      <c r="Q19" s="19" t="s">
        <v>116</v>
      </c>
      <c r="R19" s="19" t="s">
        <v>116</v>
      </c>
      <c r="S19" s="19" t="s">
        <v>116</v>
      </c>
      <c r="T19" s="19" t="s">
        <v>116</v>
      </c>
      <c r="U19" s="19" t="s">
        <v>116</v>
      </c>
      <c r="V19" s="19" t="s">
        <v>116</v>
      </c>
      <c r="W19" s="19" t="s">
        <v>116</v>
      </c>
      <c r="X19" s="19" t="s">
        <v>116</v>
      </c>
      <c r="Y19" s="19" t="s">
        <v>116</v>
      </c>
      <c r="Z19" s="19" t="s">
        <v>116</v>
      </c>
      <c r="AA19" s="19" t="s">
        <v>116</v>
      </c>
      <c r="AB19" s="19" t="s">
        <v>116</v>
      </c>
      <c r="AC19" s="19" t="s">
        <v>116</v>
      </c>
      <c r="AD19" s="19" t="s">
        <v>116</v>
      </c>
      <c r="AE19" s="19" t="s">
        <v>116</v>
      </c>
      <c r="AF19" s="19" t="s">
        <v>116</v>
      </c>
      <c r="AG19" s="19" t="n">
        <v>0.5</v>
      </c>
      <c r="AH19" s="19" t="s">
        <v>116</v>
      </c>
      <c r="AI19" s="19" t="s">
        <v>116</v>
      </c>
      <c r="AJ19" s="19" t="s">
        <v>116</v>
      </c>
      <c r="AK19" s="19" t="s">
        <v>116</v>
      </c>
      <c r="AL19" s="19" t="s">
        <v>116</v>
      </c>
      <c r="AM19" s="19" t="s">
        <v>116</v>
      </c>
      <c r="AN19" s="19" t="s">
        <v>116</v>
      </c>
      <c r="AO19" s="19" t="s">
        <v>116</v>
      </c>
      <c r="AP19" s="19" t="s">
        <v>116</v>
      </c>
      <c r="AQ19" s="19" t="s">
        <v>116</v>
      </c>
      <c r="AR19" s="19" t="s">
        <v>116</v>
      </c>
      <c r="AS19" s="19" t="s">
        <v>116</v>
      </c>
      <c r="AT19" s="19" t="s">
        <v>116</v>
      </c>
      <c r="AU19" s="19" t="s">
        <v>116</v>
      </c>
      <c r="AV19" s="19" t="s">
        <v>116</v>
      </c>
      <c r="AW19" s="19" t="s">
        <v>116</v>
      </c>
      <c r="AX19" s="19" t="s">
        <v>116</v>
      </c>
      <c r="AY19" s="19" t="s">
        <v>116</v>
      </c>
      <c r="AZ19" s="19" t="s">
        <v>116</v>
      </c>
      <c r="BA19" s="19" t="s">
        <v>116</v>
      </c>
      <c r="BB19" s="19" t="s">
        <v>116</v>
      </c>
      <c r="BC19" s="19" t="s">
        <v>116</v>
      </c>
      <c r="BD19" s="19" t="s">
        <v>116</v>
      </c>
      <c r="BE19" s="19" t="s">
        <v>116</v>
      </c>
      <c r="BF19" s="19" t="s">
        <v>116</v>
      </c>
      <c r="BG19" s="19" t="s">
        <v>116</v>
      </c>
      <c r="BH19" s="19" t="s">
        <v>116</v>
      </c>
      <c r="BI19" s="19" t="s">
        <v>116</v>
      </c>
      <c r="BJ19" s="19" t="s">
        <v>116</v>
      </c>
      <c r="BK19" s="19" t="s">
        <v>116</v>
      </c>
      <c r="BL19" s="19" t="s">
        <v>116</v>
      </c>
      <c r="BM19" s="19" t="s">
        <v>116</v>
      </c>
      <c r="BN19" s="19" t="s">
        <v>116</v>
      </c>
      <c r="BO19" s="19" t="s">
        <v>116</v>
      </c>
      <c r="BP19" s="19" t="s">
        <v>116</v>
      </c>
      <c r="BQ19" s="19" t="s">
        <v>116</v>
      </c>
      <c r="BR19" s="19" t="s">
        <v>116</v>
      </c>
      <c r="BS19" s="19" t="s">
        <v>116</v>
      </c>
      <c r="BT19" s="19" t="s">
        <v>116</v>
      </c>
      <c r="BU19" s="19" t="s">
        <v>116</v>
      </c>
      <c r="BV19" s="19" t="s">
        <v>116</v>
      </c>
      <c r="BW19" s="19" t="n">
        <v>0.5</v>
      </c>
      <c r="BX19" s="20"/>
      <c r="BY19" s="20"/>
      <c r="BZ19" s="20"/>
      <c r="CA19" s="20"/>
      <c r="CB19" s="20"/>
      <c r="CC19" s="20"/>
      <c r="CD19" s="19" t="s">
        <v>126</v>
      </c>
    </row>
    <row r="20" customFormat="false" ht="39" hidden="false" customHeight="true" outlineLevel="0" collapsed="false">
      <c r="A20" s="11" t="s">
        <v>127</v>
      </c>
      <c r="B20" s="15" t="s">
        <v>128</v>
      </c>
      <c r="C20" s="18" t="s">
        <v>109</v>
      </c>
      <c r="D20" s="7"/>
      <c r="E20" s="19" t="str">
        <f aca="false">E21</f>
        <v>нд</v>
      </c>
      <c r="F20" s="19" t="str">
        <f aca="false">F21</f>
        <v>нд</v>
      </c>
      <c r="G20" s="19" t="str">
        <f aca="false">G21</f>
        <v>нд</v>
      </c>
      <c r="H20" s="19" t="str">
        <f aca="false">H21</f>
        <v>нд</v>
      </c>
      <c r="I20" s="19" t="str">
        <f aca="false">I21</f>
        <v>нд</v>
      </c>
      <c r="J20" s="19" t="str">
        <f aca="false">J21</f>
        <v>нд</v>
      </c>
      <c r="K20" s="19" t="str">
        <f aca="false">K21</f>
        <v>нд</v>
      </c>
      <c r="L20" s="19" t="str">
        <f aca="false">L21</f>
        <v>нд</v>
      </c>
      <c r="M20" s="19" t="str">
        <f aca="false">M21</f>
        <v>нд</v>
      </c>
      <c r="N20" s="19" t="str">
        <f aca="false">N21</f>
        <v>нд</v>
      </c>
      <c r="O20" s="19" t="str">
        <f aca="false">O21</f>
        <v>нд</v>
      </c>
      <c r="P20" s="19" t="str">
        <f aca="false">P21</f>
        <v>нд</v>
      </c>
      <c r="Q20" s="19" t="str">
        <f aca="false">Q21</f>
        <v>нд</v>
      </c>
      <c r="R20" s="19" t="str">
        <f aca="false">R21</f>
        <v>нд</v>
      </c>
      <c r="S20" s="19" t="str">
        <f aca="false">S21</f>
        <v>нд</v>
      </c>
      <c r="T20" s="19" t="str">
        <f aca="false">T21</f>
        <v>нд</v>
      </c>
      <c r="U20" s="19" t="str">
        <f aca="false">U21</f>
        <v>нд</v>
      </c>
      <c r="V20" s="19" t="str">
        <f aca="false">V21</f>
        <v>нд</v>
      </c>
      <c r="W20" s="19" t="str">
        <f aca="false">W21</f>
        <v>нд</v>
      </c>
      <c r="X20" s="19" t="str">
        <f aca="false">X21</f>
        <v>нд</v>
      </c>
      <c r="Y20" s="19" t="str">
        <f aca="false">Y21</f>
        <v>нд</v>
      </c>
      <c r="Z20" s="19" t="str">
        <f aca="false">Z21</f>
        <v>нд</v>
      </c>
      <c r="AA20" s="19" t="str">
        <f aca="false">AA21</f>
        <v>нд</v>
      </c>
      <c r="AB20" s="19" t="str">
        <f aca="false">AB21</f>
        <v>нд</v>
      </c>
      <c r="AC20" s="19" t="str">
        <f aca="false">AC21</f>
        <v>нд</v>
      </c>
      <c r="AD20" s="19" t="str">
        <f aca="false">AD21</f>
        <v>нд</v>
      </c>
      <c r="AE20" s="19" t="str">
        <f aca="false">AE21</f>
        <v>нд</v>
      </c>
      <c r="AF20" s="19" t="str">
        <f aca="false">AF21</f>
        <v>нд</v>
      </c>
      <c r="AG20" s="19" t="str">
        <f aca="false">AG21</f>
        <v>нд</v>
      </c>
      <c r="AH20" s="19" t="str">
        <f aca="false">AH21</f>
        <v>нд</v>
      </c>
      <c r="AI20" s="19" t="str">
        <f aca="false">AI21</f>
        <v>нд</v>
      </c>
      <c r="AJ20" s="19" t="str">
        <f aca="false">AJ21</f>
        <v>нд</v>
      </c>
      <c r="AK20" s="19" t="str">
        <f aca="false">AK21</f>
        <v>нд</v>
      </c>
      <c r="AL20" s="19" t="str">
        <f aca="false">AL21</f>
        <v>нд</v>
      </c>
      <c r="AM20" s="19" t="str">
        <f aca="false">AM21</f>
        <v>нд</v>
      </c>
      <c r="AN20" s="19" t="str">
        <f aca="false">AN21</f>
        <v>нд</v>
      </c>
      <c r="AO20" s="19" t="str">
        <f aca="false">AO21</f>
        <v>нд</v>
      </c>
      <c r="AP20" s="19" t="str">
        <f aca="false">AP21</f>
        <v>нд</v>
      </c>
      <c r="AQ20" s="19" t="str">
        <f aca="false">AQ21</f>
        <v>нд</v>
      </c>
      <c r="AR20" s="19" t="str">
        <f aca="false">AR21</f>
        <v>нд</v>
      </c>
      <c r="AS20" s="19" t="str">
        <f aca="false">AS21</f>
        <v>нд</v>
      </c>
      <c r="AT20" s="19" t="str">
        <f aca="false">AT21</f>
        <v>нд</v>
      </c>
      <c r="AU20" s="19" t="str">
        <f aca="false">AU21</f>
        <v>нд</v>
      </c>
      <c r="AV20" s="19" t="str">
        <f aca="false">AV21</f>
        <v>нд</v>
      </c>
      <c r="AW20" s="19" t="str">
        <f aca="false">AW21</f>
        <v>нд</v>
      </c>
      <c r="AX20" s="19" t="str">
        <f aca="false">AX21</f>
        <v>нд</v>
      </c>
      <c r="AY20" s="19" t="str">
        <f aca="false">AY21</f>
        <v>нд</v>
      </c>
      <c r="AZ20" s="19" t="str">
        <f aca="false">AZ21</f>
        <v>нд</v>
      </c>
      <c r="BA20" s="19" t="str">
        <f aca="false">BA21</f>
        <v>нд</v>
      </c>
      <c r="BB20" s="19" t="str">
        <f aca="false">BB21</f>
        <v>нд</v>
      </c>
      <c r="BC20" s="19" t="str">
        <f aca="false">BC21</f>
        <v>нд</v>
      </c>
      <c r="BD20" s="19" t="str">
        <f aca="false">BD21</f>
        <v>нд</v>
      </c>
      <c r="BE20" s="19" t="str">
        <f aca="false">BE21</f>
        <v>нд</v>
      </c>
      <c r="BF20" s="19" t="str">
        <f aca="false">BF21</f>
        <v>нд</v>
      </c>
      <c r="BG20" s="19" t="str">
        <f aca="false">BG21</f>
        <v>нд</v>
      </c>
      <c r="BH20" s="19" t="str">
        <f aca="false">BH21</f>
        <v>нд</v>
      </c>
      <c r="BI20" s="19" t="str">
        <f aca="false">BI21</f>
        <v>нд</v>
      </c>
      <c r="BJ20" s="19" t="str">
        <f aca="false">BJ21</f>
        <v>нд</v>
      </c>
      <c r="BK20" s="19" t="str">
        <f aca="false">BK21</f>
        <v>нд</v>
      </c>
      <c r="BL20" s="19" t="str">
        <f aca="false">BL21</f>
        <v>нд</v>
      </c>
      <c r="BM20" s="19" t="str">
        <f aca="false">BM21</f>
        <v>нд</v>
      </c>
      <c r="BN20" s="19" t="str">
        <f aca="false">BN21</f>
        <v>нд</v>
      </c>
      <c r="BO20" s="19" t="str">
        <f aca="false">BO21</f>
        <v>нд</v>
      </c>
      <c r="BP20" s="19" t="str">
        <f aca="false">BP21</f>
        <v>нд</v>
      </c>
      <c r="BQ20" s="19" t="str">
        <f aca="false">BQ21</f>
        <v>нд</v>
      </c>
      <c r="BR20" s="19" t="n">
        <f aca="false">BR21</f>
        <v>0.2</v>
      </c>
      <c r="BS20" s="19" t="str">
        <f aca="false">BS21</f>
        <v>нд</v>
      </c>
      <c r="BT20" s="19" t="n">
        <f aca="false">BT21</f>
        <v>0.07</v>
      </c>
      <c r="BU20" s="19" t="str">
        <f aca="false">BU21</f>
        <v>нд</v>
      </c>
      <c r="BV20" s="19" t="str">
        <f aca="false">BV21</f>
        <v>нд</v>
      </c>
      <c r="BW20" s="20"/>
      <c r="BX20" s="20"/>
      <c r="BY20" s="20"/>
      <c r="BZ20" s="20"/>
      <c r="CA20" s="20"/>
      <c r="CB20" s="20"/>
      <c r="CC20" s="20"/>
      <c r="CD20" s="20"/>
    </row>
    <row r="21" customFormat="false" ht="30.75" hidden="false" customHeight="true" outlineLevel="0" collapsed="false">
      <c r="A21" s="11" t="s">
        <v>129</v>
      </c>
      <c r="B21" s="15" t="s">
        <v>130</v>
      </c>
      <c r="C21" s="18" t="s">
        <v>109</v>
      </c>
      <c r="D21" s="7"/>
      <c r="E21" s="19" t="str">
        <f aca="false">E22</f>
        <v>нд</v>
      </c>
      <c r="F21" s="19" t="str">
        <f aca="false">F22</f>
        <v>нд</v>
      </c>
      <c r="G21" s="19" t="str">
        <f aca="false">G22</f>
        <v>нд</v>
      </c>
      <c r="H21" s="19" t="str">
        <f aca="false">H22</f>
        <v>нд</v>
      </c>
      <c r="I21" s="19" t="str">
        <f aca="false">I22</f>
        <v>нд</v>
      </c>
      <c r="J21" s="19" t="str">
        <f aca="false">J22</f>
        <v>нд</v>
      </c>
      <c r="K21" s="19" t="str">
        <f aca="false">K22</f>
        <v>нд</v>
      </c>
      <c r="L21" s="19" t="str">
        <f aca="false">L22</f>
        <v>нд</v>
      </c>
      <c r="M21" s="19" t="str">
        <f aca="false">M22</f>
        <v>нд</v>
      </c>
      <c r="N21" s="19" t="str">
        <f aca="false">N22</f>
        <v>нд</v>
      </c>
      <c r="O21" s="19" t="str">
        <f aca="false">O22</f>
        <v>нд</v>
      </c>
      <c r="P21" s="19" t="str">
        <f aca="false">P22</f>
        <v>нд</v>
      </c>
      <c r="Q21" s="19" t="str">
        <f aca="false">Q22</f>
        <v>нд</v>
      </c>
      <c r="R21" s="19" t="str">
        <f aca="false">R22</f>
        <v>нд</v>
      </c>
      <c r="S21" s="19" t="str">
        <f aca="false">S22</f>
        <v>нд</v>
      </c>
      <c r="T21" s="19" t="str">
        <f aca="false">T22</f>
        <v>нд</v>
      </c>
      <c r="U21" s="19" t="str">
        <f aca="false">U22</f>
        <v>нд</v>
      </c>
      <c r="V21" s="19" t="str">
        <f aca="false">V22</f>
        <v>нд</v>
      </c>
      <c r="W21" s="19" t="str">
        <f aca="false">W22</f>
        <v>нд</v>
      </c>
      <c r="X21" s="19" t="str">
        <f aca="false">X22</f>
        <v>нд</v>
      </c>
      <c r="Y21" s="19" t="str">
        <f aca="false">Y22</f>
        <v>нд</v>
      </c>
      <c r="Z21" s="19" t="str">
        <f aca="false">Z22</f>
        <v>нд</v>
      </c>
      <c r="AA21" s="19" t="str">
        <f aca="false">AA22</f>
        <v>нд</v>
      </c>
      <c r="AB21" s="19" t="str">
        <f aca="false">AB22</f>
        <v>нд</v>
      </c>
      <c r="AC21" s="19" t="str">
        <f aca="false">AC22</f>
        <v>нд</v>
      </c>
      <c r="AD21" s="19" t="str">
        <f aca="false">AD22</f>
        <v>нд</v>
      </c>
      <c r="AE21" s="19" t="str">
        <f aca="false">AE22</f>
        <v>нд</v>
      </c>
      <c r="AF21" s="19" t="str">
        <f aca="false">AF22</f>
        <v>нд</v>
      </c>
      <c r="AG21" s="19" t="str">
        <f aca="false">AG22</f>
        <v>нд</v>
      </c>
      <c r="AH21" s="19" t="str">
        <f aca="false">AH22</f>
        <v>нд</v>
      </c>
      <c r="AI21" s="19" t="str">
        <f aca="false">AI22</f>
        <v>нд</v>
      </c>
      <c r="AJ21" s="19" t="str">
        <f aca="false">AJ22</f>
        <v>нд</v>
      </c>
      <c r="AK21" s="19" t="str">
        <f aca="false">AK22</f>
        <v>нд</v>
      </c>
      <c r="AL21" s="19" t="str">
        <f aca="false">AL22</f>
        <v>нд</v>
      </c>
      <c r="AM21" s="19" t="str">
        <f aca="false">AM22</f>
        <v>нд</v>
      </c>
      <c r="AN21" s="19" t="str">
        <f aca="false">AN22</f>
        <v>нд</v>
      </c>
      <c r="AO21" s="19" t="str">
        <f aca="false">AO22</f>
        <v>нд</v>
      </c>
      <c r="AP21" s="19" t="str">
        <f aca="false">AP22</f>
        <v>нд</v>
      </c>
      <c r="AQ21" s="19" t="str">
        <f aca="false">AQ22</f>
        <v>нд</v>
      </c>
      <c r="AR21" s="19" t="str">
        <f aca="false">AR22</f>
        <v>нд</v>
      </c>
      <c r="AS21" s="19" t="str">
        <f aca="false">AS22</f>
        <v>нд</v>
      </c>
      <c r="AT21" s="19" t="str">
        <f aca="false">AT22</f>
        <v>нд</v>
      </c>
      <c r="AU21" s="19" t="str">
        <f aca="false">AU22</f>
        <v>нд</v>
      </c>
      <c r="AV21" s="19" t="str">
        <f aca="false">AV22</f>
        <v>нд</v>
      </c>
      <c r="AW21" s="19" t="str">
        <f aca="false">AW22</f>
        <v>нд</v>
      </c>
      <c r="AX21" s="19" t="str">
        <f aca="false">AX22</f>
        <v>нд</v>
      </c>
      <c r="AY21" s="19" t="str">
        <f aca="false">AY22</f>
        <v>нд</v>
      </c>
      <c r="AZ21" s="19" t="str">
        <f aca="false">AZ22</f>
        <v>нд</v>
      </c>
      <c r="BA21" s="19" t="str">
        <f aca="false">BA22</f>
        <v>нд</v>
      </c>
      <c r="BB21" s="19" t="str">
        <f aca="false">BB22</f>
        <v>нд</v>
      </c>
      <c r="BC21" s="19" t="str">
        <f aca="false">BC22</f>
        <v>нд</v>
      </c>
      <c r="BD21" s="19" t="str">
        <f aca="false">BD22</f>
        <v>нд</v>
      </c>
      <c r="BE21" s="19" t="str">
        <f aca="false">BE22</f>
        <v>нд</v>
      </c>
      <c r="BF21" s="19" t="str">
        <f aca="false">BF22</f>
        <v>нд</v>
      </c>
      <c r="BG21" s="19" t="str">
        <f aca="false">BG22</f>
        <v>нд</v>
      </c>
      <c r="BH21" s="19" t="str">
        <f aca="false">BH22</f>
        <v>нд</v>
      </c>
      <c r="BI21" s="19" t="str">
        <f aca="false">BI22</f>
        <v>нд</v>
      </c>
      <c r="BJ21" s="19" t="str">
        <f aca="false">BJ22</f>
        <v>нд</v>
      </c>
      <c r="BK21" s="19" t="str">
        <f aca="false">BK22</f>
        <v>нд</v>
      </c>
      <c r="BL21" s="19" t="str">
        <f aca="false">BL22</f>
        <v>нд</v>
      </c>
      <c r="BM21" s="19" t="str">
        <f aca="false">BM22</f>
        <v>нд</v>
      </c>
      <c r="BN21" s="19" t="str">
        <f aca="false">BN22</f>
        <v>нд</v>
      </c>
      <c r="BO21" s="19" t="str">
        <f aca="false">BO22</f>
        <v>нд</v>
      </c>
      <c r="BP21" s="19" t="str">
        <f aca="false">BP22</f>
        <v>нд</v>
      </c>
      <c r="BQ21" s="19" t="str">
        <f aca="false">BQ22</f>
        <v>нд</v>
      </c>
      <c r="BR21" s="19" t="n">
        <f aca="false">BR22</f>
        <v>0.2</v>
      </c>
      <c r="BS21" s="19" t="str">
        <f aca="false">BS22</f>
        <v>нд</v>
      </c>
      <c r="BT21" s="19" t="n">
        <f aca="false">BT22</f>
        <v>0.07</v>
      </c>
      <c r="BU21" s="19" t="str">
        <f aca="false">BU22</f>
        <v>нд</v>
      </c>
      <c r="BV21" s="19" t="str">
        <f aca="false">BV22</f>
        <v>нд</v>
      </c>
      <c r="BW21" s="20"/>
      <c r="BX21" s="20"/>
      <c r="BY21" s="20"/>
      <c r="BZ21" s="20"/>
      <c r="CA21" s="20"/>
      <c r="CB21" s="20"/>
      <c r="CC21" s="20"/>
      <c r="CD21" s="20"/>
    </row>
    <row r="22" customFormat="false" ht="21.75" hidden="false" customHeight="true" outlineLevel="0" collapsed="false">
      <c r="A22" s="11"/>
      <c r="B22" s="22" t="s">
        <v>131</v>
      </c>
      <c r="C22" s="18" t="s">
        <v>125</v>
      </c>
      <c r="D22" s="7"/>
      <c r="E22" s="19" t="s">
        <v>116</v>
      </c>
      <c r="F22" s="19" t="s">
        <v>116</v>
      </c>
      <c r="G22" s="19" t="s">
        <v>116</v>
      </c>
      <c r="H22" s="19" t="s">
        <v>116</v>
      </c>
      <c r="I22" s="19" t="s">
        <v>116</v>
      </c>
      <c r="J22" s="19" t="s">
        <v>116</v>
      </c>
      <c r="K22" s="19" t="s">
        <v>116</v>
      </c>
      <c r="L22" s="19" t="s">
        <v>116</v>
      </c>
      <c r="M22" s="19" t="s">
        <v>116</v>
      </c>
      <c r="N22" s="19" t="s">
        <v>116</v>
      </c>
      <c r="O22" s="19" t="s">
        <v>116</v>
      </c>
      <c r="P22" s="19" t="s">
        <v>116</v>
      </c>
      <c r="Q22" s="19" t="s">
        <v>116</v>
      </c>
      <c r="R22" s="19" t="s">
        <v>116</v>
      </c>
      <c r="S22" s="19" t="s">
        <v>116</v>
      </c>
      <c r="T22" s="19" t="s">
        <v>116</v>
      </c>
      <c r="U22" s="19" t="s">
        <v>116</v>
      </c>
      <c r="V22" s="19" t="s">
        <v>116</v>
      </c>
      <c r="W22" s="19" t="s">
        <v>116</v>
      </c>
      <c r="X22" s="19" t="s">
        <v>116</v>
      </c>
      <c r="Y22" s="19" t="s">
        <v>116</v>
      </c>
      <c r="Z22" s="19" t="s">
        <v>116</v>
      </c>
      <c r="AA22" s="19" t="s">
        <v>116</v>
      </c>
      <c r="AB22" s="19" t="s">
        <v>116</v>
      </c>
      <c r="AC22" s="19" t="s">
        <v>116</v>
      </c>
      <c r="AD22" s="19" t="s">
        <v>116</v>
      </c>
      <c r="AE22" s="19" t="s">
        <v>116</v>
      </c>
      <c r="AF22" s="19" t="s">
        <v>116</v>
      </c>
      <c r="AG22" s="19" t="s">
        <v>116</v>
      </c>
      <c r="AH22" s="19" t="s">
        <v>116</v>
      </c>
      <c r="AI22" s="19" t="s">
        <v>116</v>
      </c>
      <c r="AJ22" s="19" t="s">
        <v>116</v>
      </c>
      <c r="AK22" s="19" t="s">
        <v>116</v>
      </c>
      <c r="AL22" s="19" t="s">
        <v>116</v>
      </c>
      <c r="AM22" s="19" t="s">
        <v>116</v>
      </c>
      <c r="AN22" s="19" t="s">
        <v>116</v>
      </c>
      <c r="AO22" s="19" t="s">
        <v>116</v>
      </c>
      <c r="AP22" s="19" t="s">
        <v>116</v>
      </c>
      <c r="AQ22" s="19" t="s">
        <v>116</v>
      </c>
      <c r="AR22" s="19" t="s">
        <v>116</v>
      </c>
      <c r="AS22" s="19" t="s">
        <v>116</v>
      </c>
      <c r="AT22" s="19" t="s">
        <v>116</v>
      </c>
      <c r="AU22" s="19" t="s">
        <v>116</v>
      </c>
      <c r="AV22" s="19" t="s">
        <v>116</v>
      </c>
      <c r="AW22" s="19" t="s">
        <v>116</v>
      </c>
      <c r="AX22" s="19" t="s">
        <v>116</v>
      </c>
      <c r="AY22" s="19" t="s">
        <v>116</v>
      </c>
      <c r="AZ22" s="19" t="s">
        <v>116</v>
      </c>
      <c r="BA22" s="19" t="s">
        <v>116</v>
      </c>
      <c r="BB22" s="19" t="s">
        <v>116</v>
      </c>
      <c r="BC22" s="19" t="s">
        <v>116</v>
      </c>
      <c r="BD22" s="19" t="s">
        <v>116</v>
      </c>
      <c r="BE22" s="19" t="s">
        <v>116</v>
      </c>
      <c r="BF22" s="19" t="s">
        <v>116</v>
      </c>
      <c r="BG22" s="19" t="s">
        <v>116</v>
      </c>
      <c r="BH22" s="19" t="s">
        <v>116</v>
      </c>
      <c r="BI22" s="19" t="s">
        <v>116</v>
      </c>
      <c r="BJ22" s="19" t="s">
        <v>116</v>
      </c>
      <c r="BK22" s="19" t="s">
        <v>116</v>
      </c>
      <c r="BL22" s="19" t="s">
        <v>116</v>
      </c>
      <c r="BM22" s="19" t="s">
        <v>116</v>
      </c>
      <c r="BN22" s="19" t="s">
        <v>116</v>
      </c>
      <c r="BO22" s="19" t="s">
        <v>116</v>
      </c>
      <c r="BP22" s="19" t="s">
        <v>116</v>
      </c>
      <c r="BQ22" s="19" t="s">
        <v>116</v>
      </c>
      <c r="BR22" s="19" t="n">
        <v>0.2</v>
      </c>
      <c r="BS22" s="19" t="s">
        <v>116</v>
      </c>
      <c r="BT22" s="19" t="n">
        <v>0.07</v>
      </c>
      <c r="BU22" s="19" t="s">
        <v>116</v>
      </c>
      <c r="BV22" s="19" t="s">
        <v>116</v>
      </c>
      <c r="BW22" s="19"/>
      <c r="BX22" s="19"/>
      <c r="BY22" s="19" t="n">
        <f aca="false">-BR22</f>
        <v>-0.2</v>
      </c>
      <c r="BZ22" s="19"/>
      <c r="CA22" s="19" t="n">
        <f aca="false">-BT22</f>
        <v>-0.07</v>
      </c>
      <c r="CB22" s="20"/>
      <c r="CC22" s="20"/>
      <c r="CD22" s="19" t="s">
        <v>126</v>
      </c>
    </row>
    <row r="23" customFormat="false" ht="34.5" hidden="false" customHeight="true" outlineLevel="0" collapsed="false">
      <c r="A23" s="11"/>
      <c r="B23" s="22" t="s">
        <v>132</v>
      </c>
      <c r="C23" s="18" t="s">
        <v>125</v>
      </c>
      <c r="D23" s="7"/>
      <c r="E23" s="19" t="s">
        <v>116</v>
      </c>
      <c r="F23" s="19" t="s">
        <v>116</v>
      </c>
      <c r="G23" s="19" t="s">
        <v>116</v>
      </c>
      <c r="H23" s="19" t="s">
        <v>116</v>
      </c>
      <c r="I23" s="19" t="s">
        <v>116</v>
      </c>
      <c r="J23" s="19" t="s">
        <v>116</v>
      </c>
      <c r="K23" s="19" t="s">
        <v>116</v>
      </c>
      <c r="L23" s="19" t="s">
        <v>116</v>
      </c>
      <c r="M23" s="19" t="s">
        <v>116</v>
      </c>
      <c r="N23" s="19" t="s">
        <v>116</v>
      </c>
      <c r="O23" s="19" t="s">
        <v>116</v>
      </c>
      <c r="P23" s="19" t="s">
        <v>116</v>
      </c>
      <c r="Q23" s="19" t="s">
        <v>116</v>
      </c>
      <c r="R23" s="19" t="s">
        <v>116</v>
      </c>
      <c r="S23" s="19" t="s">
        <v>116</v>
      </c>
      <c r="T23" s="19" t="s">
        <v>116</v>
      </c>
      <c r="U23" s="19" t="s">
        <v>116</v>
      </c>
      <c r="V23" s="19" t="s">
        <v>116</v>
      </c>
      <c r="W23" s="19" t="s">
        <v>116</v>
      </c>
      <c r="X23" s="19" t="s">
        <v>116</v>
      </c>
      <c r="Y23" s="19" t="s">
        <v>116</v>
      </c>
      <c r="Z23" s="19" t="s">
        <v>116</v>
      </c>
      <c r="AA23" s="19" t="s">
        <v>116</v>
      </c>
      <c r="AB23" s="19" t="s">
        <v>116</v>
      </c>
      <c r="AC23" s="19" t="s">
        <v>116</v>
      </c>
      <c r="AD23" s="19" t="s">
        <v>116</v>
      </c>
      <c r="AE23" s="19" t="s">
        <v>116</v>
      </c>
      <c r="AF23" s="19" t="s">
        <v>116</v>
      </c>
      <c r="AG23" s="19" t="s">
        <v>116</v>
      </c>
      <c r="AH23" s="19" t="s">
        <v>116</v>
      </c>
      <c r="AI23" s="19" t="s">
        <v>116</v>
      </c>
      <c r="AJ23" s="19" t="s">
        <v>116</v>
      </c>
      <c r="AK23" s="19" t="s">
        <v>116</v>
      </c>
      <c r="AL23" s="19" t="s">
        <v>116</v>
      </c>
      <c r="AM23" s="19" t="s">
        <v>116</v>
      </c>
      <c r="AN23" s="19" t="s">
        <v>116</v>
      </c>
      <c r="AO23" s="19" t="s">
        <v>116</v>
      </c>
      <c r="AP23" s="19" t="s">
        <v>116</v>
      </c>
      <c r="AQ23" s="19" t="s">
        <v>116</v>
      </c>
      <c r="AR23" s="19" t="s">
        <v>116</v>
      </c>
      <c r="AS23" s="19" t="s">
        <v>116</v>
      </c>
      <c r="AT23" s="19" t="s">
        <v>116</v>
      </c>
      <c r="AU23" s="19" t="s">
        <v>116</v>
      </c>
      <c r="AV23" s="19" t="s">
        <v>116</v>
      </c>
      <c r="AW23" s="19" t="s">
        <v>116</v>
      </c>
      <c r="AX23" s="19" t="s">
        <v>116</v>
      </c>
      <c r="AY23" s="19" t="s">
        <v>116</v>
      </c>
      <c r="AZ23" s="19" t="s">
        <v>116</v>
      </c>
      <c r="BA23" s="19" t="s">
        <v>116</v>
      </c>
      <c r="BB23" s="19" t="s">
        <v>116</v>
      </c>
      <c r="BC23" s="19" t="s">
        <v>116</v>
      </c>
      <c r="BD23" s="19" t="s">
        <v>116</v>
      </c>
      <c r="BE23" s="19" t="s">
        <v>116</v>
      </c>
      <c r="BF23" s="19" t="s">
        <v>116</v>
      </c>
      <c r="BG23" s="19" t="s">
        <v>116</v>
      </c>
      <c r="BH23" s="19" t="s">
        <v>116</v>
      </c>
      <c r="BI23" s="19" t="s">
        <v>116</v>
      </c>
      <c r="BJ23" s="19" t="s">
        <v>116</v>
      </c>
      <c r="BK23" s="19" t="s">
        <v>116</v>
      </c>
      <c r="BL23" s="19" t="s">
        <v>116</v>
      </c>
      <c r="BM23" s="19" t="s">
        <v>116</v>
      </c>
      <c r="BN23" s="19" t="s">
        <v>116</v>
      </c>
      <c r="BO23" s="19" t="s">
        <v>116</v>
      </c>
      <c r="BP23" s="19" t="s">
        <v>116</v>
      </c>
      <c r="BQ23" s="19" t="s">
        <v>116</v>
      </c>
      <c r="BR23" s="19" t="s">
        <v>116</v>
      </c>
      <c r="BS23" s="19" t="s">
        <v>116</v>
      </c>
      <c r="BT23" s="19" t="s">
        <v>116</v>
      </c>
      <c r="BU23" s="19" t="s">
        <v>116</v>
      </c>
      <c r="BV23" s="19" t="s">
        <v>116</v>
      </c>
      <c r="BW23" s="20"/>
      <c r="BX23" s="20"/>
      <c r="BY23" s="20"/>
      <c r="BZ23" s="20"/>
      <c r="CA23" s="20"/>
      <c r="CB23" s="20"/>
      <c r="CC23" s="20"/>
      <c r="CD23" s="20"/>
    </row>
    <row r="24" customFormat="false" ht="30.75" hidden="false" customHeight="true" outlineLevel="0" collapsed="false">
      <c r="A24" s="11" t="s">
        <v>133</v>
      </c>
      <c r="B24" s="15" t="s">
        <v>134</v>
      </c>
      <c r="C24" s="18" t="s">
        <v>109</v>
      </c>
      <c r="D24" s="7"/>
      <c r="E24" s="19" t="str">
        <f aca="false">E25</f>
        <v>нд</v>
      </c>
      <c r="F24" s="19" t="str">
        <f aca="false">F25</f>
        <v>нд</v>
      </c>
      <c r="G24" s="19" t="n">
        <f aca="false">G25</f>
        <v>1.2</v>
      </c>
      <c r="H24" s="19" t="str">
        <f aca="false">H25</f>
        <v>нд</v>
      </c>
      <c r="I24" s="19" t="str">
        <f aca="false">I25</f>
        <v>нд</v>
      </c>
      <c r="J24" s="19" t="str">
        <f aca="false">J25</f>
        <v>нд</v>
      </c>
      <c r="K24" s="19" t="str">
        <f aca="false">K25</f>
        <v>нд</v>
      </c>
      <c r="L24" s="19" t="str">
        <f aca="false">L25</f>
        <v>нд</v>
      </c>
      <c r="M24" s="19" t="str">
        <f aca="false">M25</f>
        <v>нд</v>
      </c>
      <c r="N24" s="19" t="str">
        <f aca="false">N25</f>
        <v>нд</v>
      </c>
      <c r="O24" s="19" t="str">
        <f aca="false">O25</f>
        <v>нд</v>
      </c>
      <c r="P24" s="19" t="str">
        <f aca="false">P25</f>
        <v>нд</v>
      </c>
      <c r="Q24" s="19" t="str">
        <f aca="false">Q25</f>
        <v>нд</v>
      </c>
      <c r="R24" s="19" t="str">
        <f aca="false">R25</f>
        <v>нд</v>
      </c>
      <c r="S24" s="19" t="str">
        <f aca="false">S25</f>
        <v>нд</v>
      </c>
      <c r="T24" s="19" t="str">
        <f aca="false">T25</f>
        <v>нд</v>
      </c>
      <c r="U24" s="19" t="str">
        <f aca="false">U25</f>
        <v>нд</v>
      </c>
      <c r="V24" s="19" t="str">
        <f aca="false">V25</f>
        <v>нд</v>
      </c>
      <c r="W24" s="19" t="str">
        <f aca="false">W25</f>
        <v>нд</v>
      </c>
      <c r="X24" s="19" t="str">
        <f aca="false">X25</f>
        <v>нд</v>
      </c>
      <c r="Y24" s="19" t="str">
        <f aca="false">Y25</f>
        <v>нд</v>
      </c>
      <c r="Z24" s="19" t="str">
        <f aca="false">Z25</f>
        <v>нд</v>
      </c>
      <c r="AA24" s="19" t="str">
        <f aca="false">AA25</f>
        <v>нд</v>
      </c>
      <c r="AB24" s="19" t="str">
        <f aca="false">AB25</f>
        <v>нд</v>
      </c>
      <c r="AC24" s="19" t="str">
        <f aca="false">AC25</f>
        <v>нд</v>
      </c>
      <c r="AD24" s="19" t="str">
        <f aca="false">AD25</f>
        <v>нд</v>
      </c>
      <c r="AE24" s="19" t="str">
        <f aca="false">AE25</f>
        <v>нд</v>
      </c>
      <c r="AF24" s="19" t="str">
        <f aca="false">AF25</f>
        <v>нд</v>
      </c>
      <c r="AG24" s="19" t="str">
        <f aca="false">AG25</f>
        <v>нд</v>
      </c>
      <c r="AH24" s="19" t="str">
        <f aca="false">AH25</f>
        <v>нд</v>
      </c>
      <c r="AI24" s="19" t="n">
        <f aca="false">AI25</f>
        <v>1.2</v>
      </c>
      <c r="AJ24" s="19" t="str">
        <f aca="false">AJ25</f>
        <v>нд</v>
      </c>
      <c r="AK24" s="19" t="str">
        <f aca="false">AK25</f>
        <v>нд</v>
      </c>
      <c r="AL24" s="19" t="str">
        <f aca="false">AL25</f>
        <v>нд</v>
      </c>
      <c r="AM24" s="19" t="str">
        <f aca="false">AM25</f>
        <v>нд</v>
      </c>
      <c r="AN24" s="19" t="str">
        <f aca="false">AN25</f>
        <v>нд</v>
      </c>
      <c r="AO24" s="19" t="str">
        <f aca="false">AO25</f>
        <v>нд</v>
      </c>
      <c r="AP24" s="19" t="str">
        <f aca="false">AP25</f>
        <v>нд</v>
      </c>
      <c r="AQ24" s="19" t="str">
        <f aca="false">AQ25</f>
        <v>нд</v>
      </c>
      <c r="AR24" s="19" t="str">
        <f aca="false">AR25</f>
        <v>нд</v>
      </c>
      <c r="AS24" s="19" t="str">
        <f aca="false">AS25</f>
        <v>нд</v>
      </c>
      <c r="AT24" s="19" t="str">
        <f aca="false">AT25</f>
        <v>нд</v>
      </c>
      <c r="AU24" s="19" t="str">
        <f aca="false">AU25</f>
        <v>нд</v>
      </c>
      <c r="AV24" s="19" t="str">
        <f aca="false">AV25</f>
        <v>нд</v>
      </c>
      <c r="AW24" s="19" t="str">
        <f aca="false">AW25</f>
        <v>нд</v>
      </c>
      <c r="AX24" s="19" t="str">
        <f aca="false">AX25</f>
        <v>нд</v>
      </c>
      <c r="AY24" s="19" t="str">
        <f aca="false">AY25</f>
        <v>нд</v>
      </c>
      <c r="AZ24" s="19" t="str">
        <f aca="false">AZ25</f>
        <v>нд</v>
      </c>
      <c r="BA24" s="19" t="str">
        <f aca="false">BA25</f>
        <v>нд</v>
      </c>
      <c r="BB24" s="19" t="str">
        <f aca="false">BB25</f>
        <v>нд</v>
      </c>
      <c r="BC24" s="19" t="str">
        <f aca="false">BC25</f>
        <v>нд</v>
      </c>
      <c r="BD24" s="19" t="str">
        <f aca="false">BD25</f>
        <v>нд</v>
      </c>
      <c r="BE24" s="19" t="str">
        <f aca="false">BE25</f>
        <v>нд</v>
      </c>
      <c r="BF24" s="19" t="str">
        <f aca="false">BF25</f>
        <v>нд</v>
      </c>
      <c r="BG24" s="19" t="str">
        <f aca="false">BG25</f>
        <v>нд</v>
      </c>
      <c r="BH24" s="19" t="str">
        <f aca="false">BH25</f>
        <v>нд</v>
      </c>
      <c r="BI24" s="19" t="str">
        <f aca="false">BI25</f>
        <v>нд</v>
      </c>
      <c r="BJ24" s="19" t="str">
        <f aca="false">BJ25</f>
        <v>нд</v>
      </c>
      <c r="BK24" s="19" t="str">
        <f aca="false">BK25</f>
        <v>нд</v>
      </c>
      <c r="BL24" s="19" t="str">
        <f aca="false">BL25</f>
        <v>нд</v>
      </c>
      <c r="BM24" s="19" t="str">
        <f aca="false">BM25</f>
        <v>нд</v>
      </c>
      <c r="BN24" s="19" t="str">
        <f aca="false">BN25</f>
        <v>нд</v>
      </c>
      <c r="BO24" s="19" t="s">
        <v>116</v>
      </c>
      <c r="BP24" s="19" t="s">
        <v>116</v>
      </c>
      <c r="BQ24" s="19" t="s">
        <v>116</v>
      </c>
      <c r="BR24" s="19" t="s">
        <v>116</v>
      </c>
      <c r="BS24" s="19" t="s">
        <v>116</v>
      </c>
      <c r="BT24" s="19" t="s">
        <v>116</v>
      </c>
      <c r="BU24" s="19" t="s">
        <v>116</v>
      </c>
      <c r="BV24" s="19" t="s">
        <v>116</v>
      </c>
      <c r="BW24" s="20"/>
      <c r="BX24" s="20"/>
      <c r="BY24" s="20"/>
      <c r="BZ24" s="20"/>
      <c r="CA24" s="20"/>
      <c r="CB24" s="20"/>
      <c r="CC24" s="20"/>
      <c r="CD24" s="20"/>
    </row>
    <row r="25" customFormat="false" ht="18" hidden="false" customHeight="true" outlineLevel="0" collapsed="false">
      <c r="A25" s="11"/>
      <c r="B25" s="23" t="s">
        <v>135</v>
      </c>
      <c r="C25" s="18" t="s">
        <v>115</v>
      </c>
      <c r="D25" s="7"/>
      <c r="E25" s="19" t="s">
        <v>116</v>
      </c>
      <c r="F25" s="19" t="s">
        <v>116</v>
      </c>
      <c r="G25" s="19" t="n">
        <v>1.2</v>
      </c>
      <c r="H25" s="19" t="s">
        <v>116</v>
      </c>
      <c r="I25" s="19" t="s">
        <v>116</v>
      </c>
      <c r="J25" s="19" t="s">
        <v>116</v>
      </c>
      <c r="K25" s="19" t="s">
        <v>116</v>
      </c>
      <c r="L25" s="19" t="s">
        <v>116</v>
      </c>
      <c r="M25" s="19" t="s">
        <v>116</v>
      </c>
      <c r="N25" s="19" t="s">
        <v>116</v>
      </c>
      <c r="O25" s="19" t="s">
        <v>116</v>
      </c>
      <c r="P25" s="19" t="s">
        <v>116</v>
      </c>
      <c r="Q25" s="19" t="s">
        <v>116</v>
      </c>
      <c r="R25" s="19" t="s">
        <v>116</v>
      </c>
      <c r="S25" s="19" t="s">
        <v>116</v>
      </c>
      <c r="T25" s="19" t="s">
        <v>116</v>
      </c>
      <c r="U25" s="19" t="s">
        <v>116</v>
      </c>
      <c r="V25" s="19" t="s">
        <v>116</v>
      </c>
      <c r="W25" s="19" t="s">
        <v>116</v>
      </c>
      <c r="X25" s="19" t="s">
        <v>116</v>
      </c>
      <c r="Y25" s="19" t="s">
        <v>116</v>
      </c>
      <c r="Z25" s="19" t="s">
        <v>116</v>
      </c>
      <c r="AA25" s="19" t="s">
        <v>116</v>
      </c>
      <c r="AB25" s="19" t="s">
        <v>116</v>
      </c>
      <c r="AC25" s="19" t="s">
        <v>116</v>
      </c>
      <c r="AD25" s="19" t="s">
        <v>116</v>
      </c>
      <c r="AE25" s="19" t="s">
        <v>116</v>
      </c>
      <c r="AF25" s="19" t="s">
        <v>116</v>
      </c>
      <c r="AG25" s="24" t="s">
        <v>116</v>
      </c>
      <c r="AH25" s="24" t="s">
        <v>116</v>
      </c>
      <c r="AI25" s="19" t="n">
        <v>1.2</v>
      </c>
      <c r="AJ25" s="19" t="s">
        <v>116</v>
      </c>
      <c r="AK25" s="19" t="s">
        <v>116</v>
      </c>
      <c r="AL25" s="19" t="s">
        <v>116</v>
      </c>
      <c r="AM25" s="19" t="s">
        <v>116</v>
      </c>
      <c r="AN25" s="19" t="s">
        <v>116</v>
      </c>
      <c r="AO25" s="19" t="s">
        <v>116</v>
      </c>
      <c r="AP25" s="19" t="s">
        <v>116</v>
      </c>
      <c r="AQ25" s="19" t="s">
        <v>116</v>
      </c>
      <c r="AR25" s="19" t="s">
        <v>116</v>
      </c>
      <c r="AS25" s="19" t="s">
        <v>116</v>
      </c>
      <c r="AT25" s="19" t="s">
        <v>116</v>
      </c>
      <c r="AU25" s="19" t="s">
        <v>116</v>
      </c>
      <c r="AV25" s="19" t="s">
        <v>116</v>
      </c>
      <c r="AW25" s="19" t="s">
        <v>116</v>
      </c>
      <c r="AX25" s="19" t="s">
        <v>116</v>
      </c>
      <c r="AY25" s="19" t="s">
        <v>116</v>
      </c>
      <c r="AZ25" s="19" t="s">
        <v>116</v>
      </c>
      <c r="BA25" s="19" t="s">
        <v>116</v>
      </c>
      <c r="BB25" s="19" t="s">
        <v>116</v>
      </c>
      <c r="BC25" s="19" t="s">
        <v>116</v>
      </c>
      <c r="BD25" s="19" t="s">
        <v>116</v>
      </c>
      <c r="BE25" s="19" t="s">
        <v>116</v>
      </c>
      <c r="BF25" s="19" t="s">
        <v>116</v>
      </c>
      <c r="BG25" s="19" t="s">
        <v>116</v>
      </c>
      <c r="BH25" s="19" t="s">
        <v>116</v>
      </c>
      <c r="BI25" s="19" t="s">
        <v>116</v>
      </c>
      <c r="BJ25" s="19" t="s">
        <v>116</v>
      </c>
      <c r="BK25" s="19" t="s">
        <v>116</v>
      </c>
      <c r="BL25" s="19" t="s">
        <v>116</v>
      </c>
      <c r="BM25" s="19" t="s">
        <v>116</v>
      </c>
      <c r="BN25" s="19" t="s">
        <v>116</v>
      </c>
      <c r="BO25" s="19" t="s">
        <v>116</v>
      </c>
      <c r="BP25" s="19" t="s">
        <v>116</v>
      </c>
      <c r="BQ25" s="19" t="s">
        <v>116</v>
      </c>
      <c r="BR25" s="19" t="s">
        <v>116</v>
      </c>
      <c r="BS25" s="19" t="s">
        <v>116</v>
      </c>
      <c r="BT25" s="19" t="s">
        <v>116</v>
      </c>
      <c r="BU25" s="19" t="s">
        <v>116</v>
      </c>
      <c r="BV25" s="19" t="s">
        <v>116</v>
      </c>
      <c r="BW25" s="20"/>
      <c r="BX25" s="20"/>
      <c r="BY25" s="19" t="n">
        <v>1.2</v>
      </c>
      <c r="BZ25" s="20"/>
      <c r="CA25" s="20"/>
      <c r="CB25" s="20"/>
      <c r="CC25" s="20"/>
      <c r="CD25" s="19" t="s">
        <v>136</v>
      </c>
    </row>
    <row r="26" customFormat="false" ht="18" hidden="false" customHeight="true" outlineLevel="0" collapsed="false">
      <c r="A26" s="11" t="s">
        <v>137</v>
      </c>
      <c r="B26" s="23" t="s">
        <v>138</v>
      </c>
      <c r="C26" s="13" t="s">
        <v>109</v>
      </c>
      <c r="D26" s="7"/>
      <c r="E26" s="19" t="s">
        <v>116</v>
      </c>
      <c r="F26" s="19" t="s">
        <v>116</v>
      </c>
      <c r="G26" s="19" t="s">
        <v>116</v>
      </c>
      <c r="H26" s="19" t="s">
        <v>116</v>
      </c>
      <c r="I26" s="19" t="s">
        <v>116</v>
      </c>
      <c r="J26" s="19" t="s">
        <v>116</v>
      </c>
      <c r="K26" s="19" t="s">
        <v>116</v>
      </c>
      <c r="L26" s="19" t="s">
        <v>116</v>
      </c>
      <c r="M26" s="19" t="s">
        <v>116</v>
      </c>
      <c r="N26" s="19" t="s">
        <v>116</v>
      </c>
      <c r="O26" s="19" t="s">
        <v>116</v>
      </c>
      <c r="P26" s="19" t="s">
        <v>116</v>
      </c>
      <c r="Q26" s="19" t="s">
        <v>116</v>
      </c>
      <c r="R26" s="19" t="s">
        <v>116</v>
      </c>
      <c r="S26" s="19" t="s">
        <v>116</v>
      </c>
      <c r="T26" s="19" t="s">
        <v>116</v>
      </c>
      <c r="U26" s="19" t="s">
        <v>116</v>
      </c>
      <c r="V26" s="19" t="s">
        <v>116</v>
      </c>
      <c r="W26" s="19" t="s">
        <v>116</v>
      </c>
      <c r="X26" s="19" t="s">
        <v>116</v>
      </c>
      <c r="Y26" s="19" t="s">
        <v>116</v>
      </c>
      <c r="Z26" s="19" t="s">
        <v>116</v>
      </c>
      <c r="AA26" s="19" t="s">
        <v>116</v>
      </c>
      <c r="AB26" s="19" t="s">
        <v>116</v>
      </c>
      <c r="AC26" s="19" t="s">
        <v>116</v>
      </c>
      <c r="AD26" s="19" t="s">
        <v>116</v>
      </c>
      <c r="AE26" s="19" t="s">
        <v>116</v>
      </c>
      <c r="AF26" s="19" t="s">
        <v>116</v>
      </c>
      <c r="AG26" s="19" t="s">
        <v>116</v>
      </c>
      <c r="AH26" s="19" t="s">
        <v>116</v>
      </c>
      <c r="AI26" s="19" t="s">
        <v>116</v>
      </c>
      <c r="AJ26" s="19" t="s">
        <v>116</v>
      </c>
      <c r="AK26" s="19" t="s">
        <v>116</v>
      </c>
      <c r="AL26" s="19" t="s">
        <v>116</v>
      </c>
      <c r="AM26" s="19" t="s">
        <v>116</v>
      </c>
      <c r="AN26" s="19" t="s">
        <v>116</v>
      </c>
      <c r="AO26" s="19" t="s">
        <v>116</v>
      </c>
      <c r="AP26" s="19" t="s">
        <v>116</v>
      </c>
      <c r="AQ26" s="19" t="s">
        <v>116</v>
      </c>
      <c r="AR26" s="19" t="s">
        <v>116</v>
      </c>
      <c r="AS26" s="19" t="s">
        <v>116</v>
      </c>
      <c r="AT26" s="19" t="s">
        <v>116</v>
      </c>
      <c r="AU26" s="19" t="s">
        <v>116</v>
      </c>
      <c r="AV26" s="19" t="s">
        <v>116</v>
      </c>
      <c r="AW26" s="19" t="s">
        <v>116</v>
      </c>
      <c r="AX26" s="19" t="s">
        <v>116</v>
      </c>
      <c r="AY26" s="19" t="s">
        <v>116</v>
      </c>
      <c r="AZ26" s="19" t="s">
        <v>116</v>
      </c>
      <c r="BA26" s="19" t="s">
        <v>116</v>
      </c>
      <c r="BB26" s="19" t="s">
        <v>116</v>
      </c>
      <c r="BC26" s="19" t="s">
        <v>116</v>
      </c>
      <c r="BD26" s="19" t="s">
        <v>116</v>
      </c>
      <c r="BE26" s="19" t="s">
        <v>116</v>
      </c>
      <c r="BF26" s="19" t="s">
        <v>116</v>
      </c>
      <c r="BG26" s="19" t="s">
        <v>116</v>
      </c>
      <c r="BH26" s="19" t="s">
        <v>116</v>
      </c>
      <c r="BI26" s="19" t="s">
        <v>116</v>
      </c>
      <c r="BJ26" s="19" t="s">
        <v>116</v>
      </c>
      <c r="BK26" s="19" t="s">
        <v>116</v>
      </c>
      <c r="BL26" s="19" t="s">
        <v>116</v>
      </c>
      <c r="BM26" s="19" t="s">
        <v>116</v>
      </c>
      <c r="BN26" s="19" t="s">
        <v>116</v>
      </c>
      <c r="BO26" s="19" t="s">
        <v>116</v>
      </c>
      <c r="BP26" s="19" t="s">
        <v>116</v>
      </c>
      <c r="BQ26" s="19" t="s">
        <v>116</v>
      </c>
      <c r="BR26" s="19" t="s">
        <v>116</v>
      </c>
      <c r="BS26" s="19" t="s">
        <v>116</v>
      </c>
      <c r="BT26" s="19" t="s">
        <v>116</v>
      </c>
      <c r="BU26" s="19" t="s">
        <v>116</v>
      </c>
      <c r="BV26" s="19" t="s">
        <v>116</v>
      </c>
      <c r="BW26" s="20"/>
      <c r="BX26" s="20"/>
      <c r="BY26" s="20"/>
      <c r="BZ26" s="20"/>
      <c r="CA26" s="20"/>
      <c r="CB26" s="20"/>
      <c r="CC26" s="20"/>
      <c r="CD26" s="20"/>
    </row>
    <row r="27" customFormat="false" ht="18" hidden="false" customHeight="true" outlineLevel="0" collapsed="false">
      <c r="A27" s="11"/>
      <c r="B27" s="23" t="s">
        <v>139</v>
      </c>
      <c r="C27" s="25" t="s">
        <v>115</v>
      </c>
      <c r="D27" s="7"/>
      <c r="E27" s="19" t="s">
        <v>116</v>
      </c>
      <c r="F27" s="19" t="s">
        <v>116</v>
      </c>
      <c r="G27" s="19" t="s">
        <v>116</v>
      </c>
      <c r="H27" s="19" t="s">
        <v>116</v>
      </c>
      <c r="I27" s="19" t="s">
        <v>116</v>
      </c>
      <c r="J27" s="19" t="s">
        <v>116</v>
      </c>
      <c r="K27" s="19" t="s">
        <v>116</v>
      </c>
      <c r="L27" s="19" t="s">
        <v>116</v>
      </c>
      <c r="M27" s="19" t="s">
        <v>116</v>
      </c>
      <c r="N27" s="19" t="s">
        <v>116</v>
      </c>
      <c r="O27" s="19" t="s">
        <v>116</v>
      </c>
      <c r="P27" s="19" t="s">
        <v>116</v>
      </c>
      <c r="Q27" s="19" t="s">
        <v>116</v>
      </c>
      <c r="R27" s="19" t="s">
        <v>116</v>
      </c>
      <c r="S27" s="19" t="s">
        <v>116</v>
      </c>
      <c r="T27" s="19" t="s">
        <v>116</v>
      </c>
      <c r="U27" s="19" t="s">
        <v>116</v>
      </c>
      <c r="V27" s="19" t="s">
        <v>116</v>
      </c>
      <c r="W27" s="19" t="s">
        <v>116</v>
      </c>
      <c r="X27" s="19" t="s">
        <v>116</v>
      </c>
      <c r="Y27" s="19" t="s">
        <v>116</v>
      </c>
      <c r="Z27" s="19" t="s">
        <v>116</v>
      </c>
      <c r="AA27" s="19" t="s">
        <v>116</v>
      </c>
      <c r="AB27" s="19" t="s">
        <v>116</v>
      </c>
      <c r="AC27" s="19" t="s">
        <v>116</v>
      </c>
      <c r="AD27" s="19" t="s">
        <v>116</v>
      </c>
      <c r="AE27" s="19" t="s">
        <v>116</v>
      </c>
      <c r="AF27" s="19" t="s">
        <v>116</v>
      </c>
      <c r="AG27" s="19" t="s">
        <v>116</v>
      </c>
      <c r="AH27" s="19" t="s">
        <v>116</v>
      </c>
      <c r="AI27" s="19" t="s">
        <v>116</v>
      </c>
      <c r="AJ27" s="19" t="s">
        <v>116</v>
      </c>
      <c r="AK27" s="19" t="s">
        <v>116</v>
      </c>
      <c r="AL27" s="19" t="s">
        <v>116</v>
      </c>
      <c r="AM27" s="19" t="s">
        <v>116</v>
      </c>
      <c r="AN27" s="19" t="s">
        <v>116</v>
      </c>
      <c r="AO27" s="19" t="s">
        <v>116</v>
      </c>
      <c r="AP27" s="19" t="s">
        <v>116</v>
      </c>
      <c r="AQ27" s="19" t="s">
        <v>116</v>
      </c>
      <c r="AR27" s="19" t="s">
        <v>116</v>
      </c>
      <c r="AS27" s="19" t="s">
        <v>116</v>
      </c>
      <c r="AT27" s="19" t="s">
        <v>116</v>
      </c>
      <c r="AU27" s="19" t="s">
        <v>116</v>
      </c>
      <c r="AV27" s="19" t="s">
        <v>116</v>
      </c>
      <c r="AW27" s="19" t="s">
        <v>116</v>
      </c>
      <c r="AX27" s="19" t="s">
        <v>116</v>
      </c>
      <c r="AY27" s="19" t="s">
        <v>116</v>
      </c>
      <c r="AZ27" s="19" t="s">
        <v>116</v>
      </c>
      <c r="BA27" s="19" t="s">
        <v>116</v>
      </c>
      <c r="BB27" s="19" t="s">
        <v>116</v>
      </c>
      <c r="BC27" s="19" t="s">
        <v>116</v>
      </c>
      <c r="BD27" s="19" t="s">
        <v>116</v>
      </c>
      <c r="BE27" s="19" t="s">
        <v>116</v>
      </c>
      <c r="BF27" s="19" t="s">
        <v>116</v>
      </c>
      <c r="BG27" s="19" t="s">
        <v>116</v>
      </c>
      <c r="BH27" s="19" t="s">
        <v>116</v>
      </c>
      <c r="BI27" s="19" t="s">
        <v>116</v>
      </c>
      <c r="BJ27" s="19" t="s">
        <v>116</v>
      </c>
      <c r="BK27" s="19" t="s">
        <v>116</v>
      </c>
      <c r="BL27" s="19" t="s">
        <v>116</v>
      </c>
      <c r="BM27" s="19" t="s">
        <v>116</v>
      </c>
      <c r="BN27" s="19" t="s">
        <v>116</v>
      </c>
      <c r="BO27" s="19" t="s">
        <v>116</v>
      </c>
      <c r="BP27" s="19" t="s">
        <v>116</v>
      </c>
      <c r="BQ27" s="19" t="s">
        <v>116</v>
      </c>
      <c r="BR27" s="19" t="s">
        <v>116</v>
      </c>
      <c r="BS27" s="19" t="s">
        <v>116</v>
      </c>
      <c r="BT27" s="19" t="s">
        <v>116</v>
      </c>
      <c r="BU27" s="19" t="s">
        <v>116</v>
      </c>
      <c r="BV27" s="19" t="s">
        <v>116</v>
      </c>
      <c r="BW27" s="20"/>
      <c r="BX27" s="20"/>
      <c r="BY27" s="20"/>
      <c r="BZ27" s="20"/>
      <c r="CA27" s="20"/>
      <c r="CB27" s="20"/>
      <c r="CC27" s="20"/>
      <c r="CD27" s="19" t="s">
        <v>126</v>
      </c>
    </row>
    <row r="28" customFormat="false" ht="15.75" hidden="false" customHeight="true" outlineLevel="0" collapsed="false">
      <c r="A28" s="26" t="s">
        <v>140</v>
      </c>
      <c r="B28" s="26"/>
      <c r="C28" s="26"/>
      <c r="D28" s="14"/>
      <c r="E28" s="19" t="n">
        <v>0.5</v>
      </c>
      <c r="F28" s="19" t="s">
        <v>116</v>
      </c>
      <c r="G28" s="19" t="n">
        <v>1.2</v>
      </c>
      <c r="H28" s="19" t="s">
        <v>116</v>
      </c>
      <c r="I28" s="19" t="s">
        <v>116</v>
      </c>
      <c r="J28" s="19" t="s">
        <v>116</v>
      </c>
      <c r="K28" s="19" t="s">
        <v>116</v>
      </c>
      <c r="L28" s="19" t="s">
        <v>116</v>
      </c>
      <c r="M28" s="19" t="s">
        <v>116</v>
      </c>
      <c r="N28" s="19" t="s">
        <v>116</v>
      </c>
      <c r="O28" s="19" t="s">
        <v>116</v>
      </c>
      <c r="P28" s="19" t="s">
        <v>116</v>
      </c>
      <c r="Q28" s="19" t="s">
        <v>116</v>
      </c>
      <c r="R28" s="19" t="s">
        <v>116</v>
      </c>
      <c r="S28" s="19" t="s">
        <v>116</v>
      </c>
      <c r="T28" s="19" t="s">
        <v>116</v>
      </c>
      <c r="U28" s="19" t="s">
        <v>116</v>
      </c>
      <c r="V28" s="19" t="s">
        <v>116</v>
      </c>
      <c r="W28" s="19" t="s">
        <v>116</v>
      </c>
      <c r="X28" s="19" t="s">
        <v>116</v>
      </c>
      <c r="Y28" s="19" t="s">
        <v>116</v>
      </c>
      <c r="Z28" s="19" t="s">
        <v>116</v>
      </c>
      <c r="AA28" s="19" t="s">
        <v>116</v>
      </c>
      <c r="AB28" s="19" t="s">
        <v>116</v>
      </c>
      <c r="AC28" s="19" t="s">
        <v>116</v>
      </c>
      <c r="AD28" s="19" t="s">
        <v>116</v>
      </c>
      <c r="AE28" s="19" t="s">
        <v>116</v>
      </c>
      <c r="AF28" s="19" t="s">
        <v>116</v>
      </c>
      <c r="AG28" s="24" t="n">
        <v>0.5</v>
      </c>
      <c r="AH28" s="24" t="s">
        <v>116</v>
      </c>
      <c r="AI28" s="19" t="n">
        <v>1.2</v>
      </c>
      <c r="AJ28" s="19" t="s">
        <v>116</v>
      </c>
      <c r="AK28" s="19" t="s">
        <v>116</v>
      </c>
      <c r="AL28" s="19" t="s">
        <v>116</v>
      </c>
      <c r="AM28" s="19" t="s">
        <v>116</v>
      </c>
      <c r="AN28" s="19" t="n">
        <f aca="false">AN15</f>
        <v>0.025</v>
      </c>
      <c r="AO28" s="19" t="s">
        <v>116</v>
      </c>
      <c r="AP28" s="19" t="n">
        <f aca="false">AP15</f>
        <v>2.577</v>
      </c>
      <c r="AQ28" s="19" t="s">
        <v>116</v>
      </c>
      <c r="AR28" s="19" t="s">
        <v>116</v>
      </c>
      <c r="AS28" s="19" t="s">
        <v>116</v>
      </c>
      <c r="AT28" s="19" t="s">
        <v>116</v>
      </c>
      <c r="AU28" s="19" t="s">
        <v>116</v>
      </c>
      <c r="AV28" s="19" t="s">
        <v>116</v>
      </c>
      <c r="AW28" s="19" t="s">
        <v>116</v>
      </c>
      <c r="AX28" s="19" t="s">
        <v>116</v>
      </c>
      <c r="AY28" s="19" t="s">
        <v>116</v>
      </c>
      <c r="AZ28" s="19" t="s">
        <v>116</v>
      </c>
      <c r="BA28" s="19" t="s">
        <v>116</v>
      </c>
      <c r="BB28" s="19" t="s">
        <v>116</v>
      </c>
      <c r="BC28" s="19" t="s">
        <v>116</v>
      </c>
      <c r="BD28" s="19" t="s">
        <v>116</v>
      </c>
      <c r="BE28" s="19" t="s">
        <v>116</v>
      </c>
      <c r="BF28" s="19" t="s">
        <v>116</v>
      </c>
      <c r="BG28" s="19" t="s">
        <v>116</v>
      </c>
      <c r="BH28" s="19" t="s">
        <v>116</v>
      </c>
      <c r="BI28" s="19" t="n">
        <f aca="false">BI15</f>
        <v>0.025</v>
      </c>
      <c r="BJ28" s="19" t="s">
        <v>116</v>
      </c>
      <c r="BK28" s="19" t="n">
        <f aca="false">BK15</f>
        <v>2.577</v>
      </c>
      <c r="BL28" s="19" t="s">
        <v>116</v>
      </c>
      <c r="BM28" s="19" t="s">
        <v>116</v>
      </c>
      <c r="BN28" s="19" t="s">
        <v>116</v>
      </c>
      <c r="BO28" s="19" t="s">
        <v>116</v>
      </c>
      <c r="BP28" s="19" t="s">
        <v>116</v>
      </c>
      <c r="BQ28" s="19" t="s">
        <v>116</v>
      </c>
      <c r="BR28" s="19" t="n">
        <f aca="false">BR20+BR15</f>
        <v>0.2</v>
      </c>
      <c r="BS28" s="19" t="s">
        <v>116</v>
      </c>
      <c r="BT28" s="19" t="n">
        <f aca="false">BT20</f>
        <v>0.07</v>
      </c>
      <c r="BU28" s="19" t="s">
        <v>116</v>
      </c>
      <c r="BV28" s="19" t="s">
        <v>116</v>
      </c>
      <c r="BW28" s="20"/>
      <c r="BX28" s="20"/>
      <c r="BY28" s="20"/>
      <c r="BZ28" s="20"/>
      <c r="CA28" s="20"/>
      <c r="CB28" s="20"/>
      <c r="CC28" s="20"/>
      <c r="CD28" s="20"/>
    </row>
  </sheetData>
  <mergeCells count="27">
    <mergeCell ref="A1:CD1"/>
    <mergeCell ref="A2:CD2"/>
    <mergeCell ref="A3:CD3"/>
    <mergeCell ref="A4:CD4"/>
    <mergeCell ref="A5:CD5"/>
    <mergeCell ref="A6:A9"/>
    <mergeCell ref="B6:B9"/>
    <mergeCell ref="C6:C9"/>
    <mergeCell ref="D6:D9"/>
    <mergeCell ref="E6:BV6"/>
    <mergeCell ref="BW6:CC8"/>
    <mergeCell ref="CD6:CD9"/>
    <mergeCell ref="E7:AK7"/>
    <mergeCell ref="AL7:AM7"/>
    <mergeCell ref="AN7:BV7"/>
    <mergeCell ref="E8:K8"/>
    <mergeCell ref="L8:R8"/>
    <mergeCell ref="S8:Y8"/>
    <mergeCell ref="Z8:AF8"/>
    <mergeCell ref="AG8:AK8"/>
    <mergeCell ref="AL8:AM8"/>
    <mergeCell ref="AN8:AT8"/>
    <mergeCell ref="AU8:BA8"/>
    <mergeCell ref="BB8:BH8"/>
    <mergeCell ref="BI8:BO8"/>
    <mergeCell ref="BP8:BV8"/>
    <mergeCell ref="A28:C28"/>
  </mergeCells>
  <hyperlinks>
    <hyperlink ref="D6" r:id="rId1" location="/document/71986424/entry/151111" display="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"/>
  </hyperlink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19T09:52:27Z</dcterms:modified>
  <cp:revision>0</cp:revision>
  <dc:subject/>
  <dc:title/>
</cp:coreProperties>
</file>