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Excel_BuiltIn__FilterDatabase" vbProcedure="false">'2018'!$A$10:$G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5">
  <si>
    <t xml:space="preserve">Приложение N 14
к приказу Минэнерго России
от " 25 " апреля 2018 г. N 320</t>
  </si>
  <si>
    <r>
      <rPr>
        <sz val="11"/>
        <rFont val="Calibri"/>
        <family val="2"/>
        <charset val="204"/>
      </rPr>
  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 за _</t>
    </r>
    <r>
      <rPr>
        <u val="single"/>
        <sz val="11"/>
        <rFont val="Calibri"/>
        <family val="2"/>
        <charset val="204"/>
      </rPr>
      <t xml:space="preserve">IV</t>
    </r>
    <r>
      <rPr>
        <sz val="11"/>
        <rFont val="Calibri"/>
        <family val="2"/>
        <charset val="204"/>
      </rPr>
      <t xml:space="preserve">_ квартал 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 года</t>
    </r>
  </si>
  <si>
    <r>
      <rPr>
        <sz val="11"/>
        <rFont val="Calibri"/>
        <family val="2"/>
        <charset val="204"/>
      </rPr>
      <t xml:space="preserve">Отчет о реализации инвестиционной программы  _</t>
    </r>
    <r>
      <rPr>
        <u val="single"/>
        <sz val="11"/>
        <rFont val="Calibri"/>
        <family val="2"/>
        <charset val="204"/>
      </rPr>
      <t xml:space="preserve">ООО "Межрайонные распределительные электрические сети"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(полное наименование субъекта электроэнергетики)                                                           </t>
    </r>
  </si>
  <si>
    <r>
      <rPr>
        <sz val="11"/>
        <rFont val="Calibri"/>
        <family val="2"/>
        <charset val="204"/>
      </rPr>
      <t xml:space="preserve">   Год раскрытия информации: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год         </t>
    </r>
  </si>
  <si>
    <r>
      <rPr>
        <sz val="11"/>
        <rFont val="Calibri"/>
        <family val="2"/>
        <charset val="204"/>
      </rPr>
      <t xml:space="preserve">  Утвержденные плановые значения показателей приведены в соответствии с _</t>
    </r>
    <r>
      <rPr>
        <u val="single"/>
        <sz val="11"/>
        <rFont val="Calibri"/>
        <family val="2"/>
        <charset val="204"/>
      </rPr>
      <t xml:space="preserve">Приказом №6-П от 14.08.2014 г. Государственного комитета по тарифам и энергетики Республики Хакасия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                                                              (реквизиты решения органа исполнительной власти, утвердившего инвестиционную программу)</t>
    </r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</t>
  </si>
  <si>
    <t xml:space="preserve">Республика Хакасия</t>
  </si>
  <si>
    <t xml:space="preserve">1.1</t>
  </si>
  <si>
    <t xml:space="preserve">Технологическое присоединение, всего, в том числе:</t>
  </si>
  <si>
    <t xml:space="preserve">Г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ВЛ – 10 кВ от ф. 34 – 16 от оп. 29 – 59 и установка КТП 25/10-0,4</t>
  </si>
  <si>
    <t xml:space="preserve">Е_2-2018</t>
  </si>
  <si>
    <t xml:space="preserve">нд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 42-43-73</t>
  </si>
  <si>
    <t xml:space="preserve">Е_1-2018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ЛЭП-10 кВ ф.1017</t>
  </si>
  <si>
    <t xml:space="preserve">Реконструкция воздушной линии электропередачи ВЛ 10кВ фидер 34 – 03 в пгт. Усть-Абакан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-6 кВ ТП 42-43-73 - ТП 42-43-4</t>
  </si>
  <si>
    <t xml:space="preserve">1.6</t>
  </si>
  <si>
    <t xml:space="preserve">Прочие инвестиционные проекты, всего, в том числе:</t>
  </si>
  <si>
    <t xml:space="preserve">Установка пунктов коммерч. учета эл.энергии 6кВ ф.42-38 ф.42-43 в г. Абаз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0.0"/>
    <numFmt numFmtId="170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4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1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1"/>
    <cellStyle name="20% - Акцент1 2" xfId="22"/>
    <cellStyle name="20% - Акцент1 3" xfId="23"/>
    <cellStyle name="20% - Акцент1 4" xfId="24"/>
    <cellStyle name="20% - Акцент2 2" xfId="25"/>
    <cellStyle name="20% - Акцент2 3" xfId="26"/>
    <cellStyle name="20% - Акцент2 4" xfId="27"/>
    <cellStyle name="20% - Акцент3 2" xfId="28"/>
    <cellStyle name="20% - Акцент3 3" xfId="29"/>
    <cellStyle name="20% - Акцент3 4" xfId="30"/>
    <cellStyle name="20% - Акцент4 2" xfId="31"/>
    <cellStyle name="20% - Акцент4 3" xfId="32"/>
    <cellStyle name="20% - Акцент4 4" xfId="33"/>
    <cellStyle name="20% - Акцент5 2" xfId="34"/>
    <cellStyle name="20% - Акцент5 3" xfId="35"/>
    <cellStyle name="20% - Акцент6 2" xfId="36"/>
    <cellStyle name="20% - Акцент6 3" xfId="37"/>
    <cellStyle name="40% - Акцент1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3" xfId="43"/>
    <cellStyle name="40% - Акцент3 4" xfId="44"/>
    <cellStyle name="40% - Акцент4 2" xfId="45"/>
    <cellStyle name="40% - Акцент4 3" xfId="46"/>
    <cellStyle name="40% - Акцент5 2" xfId="47"/>
    <cellStyle name="40% - Акцент5 3" xfId="48"/>
    <cellStyle name="40% - Акцент6 2" xfId="49"/>
    <cellStyle name="40% - Акцент6 3" xfId="50"/>
    <cellStyle name="60% - Акцент1 2" xfId="51"/>
    <cellStyle name="60% - Акцент1 3" xfId="52"/>
    <cellStyle name="60% - Акцент2 2" xfId="53"/>
    <cellStyle name="60% - Акцент2 3" xfId="54"/>
    <cellStyle name="60% - Акцент3 2" xfId="55"/>
    <cellStyle name="60% - Акцент3 3" xfId="56"/>
    <cellStyle name="60% - Акцент3 4" xfId="57"/>
    <cellStyle name="60% - Акцент4 2" xfId="58"/>
    <cellStyle name="60% - Акцент4 3" xfId="59"/>
    <cellStyle name="60% - Акцент4 4" xfId="60"/>
    <cellStyle name="60% - Акцент5 2" xfId="61"/>
    <cellStyle name="60% - Акцент5 3" xfId="62"/>
    <cellStyle name="60% - Акцент6 2" xfId="63"/>
    <cellStyle name="60% - Акцент6 3" xfId="64"/>
    <cellStyle name="60% - Акцент6 4" xfId="65"/>
    <cellStyle name="Акцент1 2" xfId="66"/>
    <cellStyle name="Акцент1 3" xfId="67"/>
    <cellStyle name="Акцент2 2" xfId="68"/>
    <cellStyle name="Акцент2 3" xfId="69"/>
    <cellStyle name="Акцент3 2" xfId="70"/>
    <cellStyle name="Акцент3 3" xfId="71"/>
    <cellStyle name="Акцент4 2" xfId="72"/>
    <cellStyle name="Акцент4 3" xfId="73"/>
    <cellStyle name="Акцент5 2" xfId="74"/>
    <cellStyle name="Акцент5 3" xfId="75"/>
    <cellStyle name="Акцент6 2" xfId="76"/>
    <cellStyle name="Акцент6 3" xfId="77"/>
    <cellStyle name="Ввод  2" xfId="78"/>
    <cellStyle name="Ввод  3" xfId="79"/>
    <cellStyle name="Вывод 2" xfId="80"/>
    <cellStyle name="Вывод 3" xfId="81"/>
    <cellStyle name="Вычисление 2" xfId="82"/>
    <cellStyle name="Вычисление 3" xfId="83"/>
    <cellStyle name="Денежный 2" xfId="84"/>
    <cellStyle name="Денежный 3" xfId="85"/>
    <cellStyle name="Денежный 4" xfId="86"/>
    <cellStyle name="Заголовок 1 2" xfId="87"/>
    <cellStyle name="Заголовок 1 3" xfId="88"/>
    <cellStyle name="Заголовок 2 2" xfId="89"/>
    <cellStyle name="Заголовок 2 3" xfId="90"/>
    <cellStyle name="Заголовок 3 2" xfId="91"/>
    <cellStyle name="Заголовок 3 3" xfId="92"/>
    <cellStyle name="Заголовок 4 2" xfId="93"/>
    <cellStyle name="Заголовок 4 3" xfId="94"/>
    <cellStyle name="Итог 2" xfId="95"/>
    <cellStyle name="Итог 3" xfId="96"/>
    <cellStyle name="Контрольная ячейка 2" xfId="97"/>
    <cellStyle name="Контрольная ячейка 3" xfId="98"/>
    <cellStyle name="Название 2" xfId="99"/>
    <cellStyle name="Название 3" xfId="100"/>
    <cellStyle name="Нейтральный 2" xfId="101"/>
    <cellStyle name="Нейтральный 3" xfId="102"/>
    <cellStyle name="Обычный 10" xfId="103"/>
    <cellStyle name="Обычный 11" xfId="104"/>
    <cellStyle name="Обычный 12" xfId="105"/>
    <cellStyle name="Обычный 13" xfId="106"/>
    <cellStyle name="Обычный 14" xfId="107"/>
    <cellStyle name="Обычный 15" xfId="108"/>
    <cellStyle name="Обычный 16" xfId="109"/>
    <cellStyle name="Обычный 17" xfId="110"/>
    <cellStyle name="Обычный 18" xfId="111"/>
    <cellStyle name="Обычный 19" xfId="112"/>
    <cellStyle name="Обычный 2" xfId="113"/>
    <cellStyle name="Обычный 2 9" xfId="114"/>
    <cellStyle name="Обычный 20" xfId="115"/>
    <cellStyle name="Обычный 21" xfId="116"/>
    <cellStyle name="Обычный 21 2" xfId="117"/>
    <cellStyle name="Обычный 22" xfId="118"/>
    <cellStyle name="Обычный 22 2" xfId="119"/>
    <cellStyle name="Обычный 23" xfId="120"/>
    <cellStyle name="Обычный 24" xfId="121"/>
    <cellStyle name="Обычный 25" xfId="122"/>
    <cellStyle name="Обычный 26" xfId="123"/>
    <cellStyle name="Обычный 27" xfId="124"/>
    <cellStyle name="Обычный 28" xfId="125"/>
    <cellStyle name="Обычный 29" xfId="126"/>
    <cellStyle name="Обычный 3" xfId="127"/>
    <cellStyle name="Обычный 3 10" xfId="128"/>
    <cellStyle name="Обычный 3 11" xfId="129"/>
    <cellStyle name="Обычный 3 2" xfId="130"/>
    <cellStyle name="Обычный 3 2 2" xfId="131"/>
    <cellStyle name="Обычный 3 2_Лист1" xfId="132"/>
    <cellStyle name="Обычный 3 3" xfId="133"/>
    <cellStyle name="Обычный 3 3 2" xfId="134"/>
    <cellStyle name="Обычный 3 4" xfId="135"/>
    <cellStyle name="Обычный 3 5" xfId="136"/>
    <cellStyle name="Обычный 3 6" xfId="137"/>
    <cellStyle name="Обычный 3 7" xfId="138"/>
    <cellStyle name="Обычный 3 8" xfId="139"/>
    <cellStyle name="Обычный 3 9" xfId="140"/>
    <cellStyle name="Обычный 30" xfId="141"/>
    <cellStyle name="Обычный 31" xfId="142"/>
    <cellStyle name="Обычный 32" xfId="143"/>
    <cellStyle name="Обычный 33" xfId="144"/>
    <cellStyle name="Обычный 34" xfId="145"/>
    <cellStyle name="Обычный 3_Лист1" xfId="146"/>
    <cellStyle name="Обычный 4" xfId="147"/>
    <cellStyle name="Обычный 4 2" xfId="148"/>
    <cellStyle name="Обычный 4 3" xfId="149"/>
    <cellStyle name="Обычный 5" xfId="150"/>
    <cellStyle name="Обычный 6" xfId="151"/>
    <cellStyle name="Обычный 7" xfId="152"/>
    <cellStyle name="Обычный 8" xfId="153"/>
    <cellStyle name="Обычный 9" xfId="154"/>
    <cellStyle name="Плохой 2" xfId="155"/>
    <cellStyle name="Плохой 3" xfId="156"/>
    <cellStyle name="Пояснение 2" xfId="157"/>
    <cellStyle name="Пояснение 3" xfId="158"/>
    <cellStyle name="Примечание 2" xfId="159"/>
    <cellStyle name="Примечание 2 2" xfId="160"/>
    <cellStyle name="Примечание 2 3" xfId="161"/>
    <cellStyle name="Примечание 3" xfId="162"/>
    <cellStyle name="Примечание 4" xfId="163"/>
    <cellStyle name="Примечание 5" xfId="164"/>
    <cellStyle name="Примечание 6" xfId="165"/>
    <cellStyle name="Примечание 7" xfId="166"/>
    <cellStyle name="Примечание 8" xfId="167"/>
    <cellStyle name="Процентный 10" xfId="168"/>
    <cellStyle name="Процентный 11" xfId="169"/>
    <cellStyle name="Процентный 12" xfId="170"/>
    <cellStyle name="Процентный 13" xfId="171"/>
    <cellStyle name="Процентный 14" xfId="172"/>
    <cellStyle name="Процентный 15" xfId="173"/>
    <cellStyle name="Процентный 2" xfId="174"/>
    <cellStyle name="Процентный 2 2" xfId="175"/>
    <cellStyle name="Процентный 2 3" xfId="176"/>
    <cellStyle name="Процентный 3" xfId="177"/>
    <cellStyle name="Процентный 4" xfId="178"/>
    <cellStyle name="Процентный 4 2" xfId="179"/>
    <cellStyle name="Процентный 4 3" xfId="180"/>
    <cellStyle name="Процентный 5" xfId="181"/>
    <cellStyle name="Процентный 6" xfId="182"/>
    <cellStyle name="Процентный 7" xfId="183"/>
    <cellStyle name="Процентный 8" xfId="184"/>
    <cellStyle name="Процентный 9" xfId="185"/>
    <cellStyle name="Связанная ячейка 2" xfId="186"/>
    <cellStyle name="Связанная ячейка 3" xfId="187"/>
    <cellStyle name="Текст предупреждения 2" xfId="188"/>
    <cellStyle name="Текст предупреждения 3" xfId="189"/>
    <cellStyle name="Финансовый 11 29 9" xfId="190"/>
    <cellStyle name="Финансовый 11 29 9 10" xfId="191"/>
    <cellStyle name="Финансовый 11 29 9 2" xfId="192"/>
    <cellStyle name="Финансовый 11 29 9 2 2" xfId="193"/>
    <cellStyle name="Финансовый 11 29 9 3" xfId="194"/>
    <cellStyle name="Финансовый 11 29 9 4" xfId="195"/>
    <cellStyle name="Финансовый 11 29 9 5" xfId="196"/>
    <cellStyle name="Финансовый 11 29 9 6" xfId="197"/>
    <cellStyle name="Финансовый 11 29 9 7" xfId="198"/>
    <cellStyle name="Финансовый 11 29 9 8" xfId="199"/>
    <cellStyle name="Финансовый 11 29 9 9" xfId="200"/>
    <cellStyle name="Финансовый 13 29 9" xfId="201"/>
    <cellStyle name="Финансовый 13 29 9 10" xfId="202"/>
    <cellStyle name="Финансовый 13 29 9 2" xfId="203"/>
    <cellStyle name="Финансовый 13 29 9 2 2" xfId="204"/>
    <cellStyle name="Финансовый 13 29 9 3" xfId="205"/>
    <cellStyle name="Финансовый 13 29 9 4" xfId="206"/>
    <cellStyle name="Финансовый 13 29 9 5" xfId="207"/>
    <cellStyle name="Финансовый 13 29 9 6" xfId="208"/>
    <cellStyle name="Финансовый 13 29 9 7" xfId="209"/>
    <cellStyle name="Финансовый 13 29 9 8" xfId="210"/>
    <cellStyle name="Финансовый 13 29 9 9" xfId="211"/>
    <cellStyle name="Финансовый 15" xfId="212"/>
    <cellStyle name="Финансовый 15 10" xfId="213"/>
    <cellStyle name="Финансовый 15 2" xfId="214"/>
    <cellStyle name="Финансовый 15 2 2" xfId="215"/>
    <cellStyle name="Финансовый 15 3" xfId="216"/>
    <cellStyle name="Финансовый 15 4" xfId="217"/>
    <cellStyle name="Финансовый 15 5" xfId="218"/>
    <cellStyle name="Финансовый 15 6" xfId="219"/>
    <cellStyle name="Финансовый 15 7" xfId="220"/>
    <cellStyle name="Финансовый 15 8" xfId="221"/>
    <cellStyle name="Финансовый 15 9" xfId="222"/>
    <cellStyle name="Финансовый 17" xfId="223"/>
    <cellStyle name="Финансовый 17 10" xfId="224"/>
    <cellStyle name="Финансовый 17 2" xfId="225"/>
    <cellStyle name="Финансовый 17 2 2" xfId="226"/>
    <cellStyle name="Финансовый 17 3" xfId="227"/>
    <cellStyle name="Финансовый 17 4" xfId="228"/>
    <cellStyle name="Финансовый 17 5" xfId="229"/>
    <cellStyle name="Финансовый 17 6" xfId="230"/>
    <cellStyle name="Финансовый 17 7" xfId="231"/>
    <cellStyle name="Финансовый 17 8" xfId="232"/>
    <cellStyle name="Финансовый 17 9" xfId="233"/>
    <cellStyle name="Финансовый 2" xfId="234"/>
    <cellStyle name="Финансовый 3" xfId="235"/>
    <cellStyle name="Финансовый 4" xfId="236"/>
    <cellStyle name="Финансовый 5" xfId="237"/>
    <cellStyle name="Финансовый 5 10" xfId="238"/>
    <cellStyle name="Финансовый 5 2" xfId="239"/>
    <cellStyle name="Финансовый 5 2 2" xfId="240"/>
    <cellStyle name="Финансовый 5 3" xfId="241"/>
    <cellStyle name="Финансовый 5 4" xfId="242"/>
    <cellStyle name="Финансовый 5 5" xfId="243"/>
    <cellStyle name="Финансовый 5 6" xfId="244"/>
    <cellStyle name="Финансовый 5 7" xfId="245"/>
    <cellStyle name="Финансовый 5 8" xfId="246"/>
    <cellStyle name="Финансовый 5 9" xfId="247"/>
    <cellStyle name="Финансовый 6" xfId="248"/>
    <cellStyle name="Финансовый 6 10" xfId="249"/>
    <cellStyle name="Финансовый 6 2" xfId="250"/>
    <cellStyle name="Финансовый 6 2 2" xfId="251"/>
    <cellStyle name="Финансовый 6 3" xfId="252"/>
    <cellStyle name="Финансовый 6 4" xfId="253"/>
    <cellStyle name="Финансовый 6 5" xfId="254"/>
    <cellStyle name="Финансовый 6 6" xfId="255"/>
    <cellStyle name="Финансовый 6 7" xfId="256"/>
    <cellStyle name="Финансовый 6 8" xfId="257"/>
    <cellStyle name="Финансовый 6 9" xfId="258"/>
    <cellStyle name="Финансовый 7" xfId="259"/>
    <cellStyle name="Финансовый 7 29 9" xfId="260"/>
    <cellStyle name="Финансовый 7 29 9 10" xfId="261"/>
    <cellStyle name="Финансовый 7 29 9 2" xfId="262"/>
    <cellStyle name="Финансовый 7 29 9 2 2" xfId="263"/>
    <cellStyle name="Финансовый 7 29 9 3" xfId="264"/>
    <cellStyle name="Финансовый 7 29 9 4" xfId="265"/>
    <cellStyle name="Финансовый 7 29 9 5" xfId="266"/>
    <cellStyle name="Финансовый 7 29 9 6" xfId="267"/>
    <cellStyle name="Финансовый 7 29 9 7" xfId="268"/>
    <cellStyle name="Финансовый 7 29 9 8" xfId="269"/>
    <cellStyle name="Финансовый 7 29 9 9" xfId="270"/>
    <cellStyle name="Финансовый 8" xfId="271"/>
    <cellStyle name="Финансовый 9" xfId="272"/>
    <cellStyle name="Финансовый 9 29 9" xfId="273"/>
    <cellStyle name="Финансовый 9 29 9 10" xfId="274"/>
    <cellStyle name="Финансовый 9 29 9 2" xfId="275"/>
    <cellStyle name="Финансовый 9 29 9 2 2" xfId="276"/>
    <cellStyle name="Финансовый 9 29 9 3" xfId="277"/>
    <cellStyle name="Финансовый 9 29 9 4" xfId="278"/>
    <cellStyle name="Финансовый 9 29 9 5" xfId="279"/>
    <cellStyle name="Финансовый 9 29 9 6" xfId="280"/>
    <cellStyle name="Финансовый 9 29 9 7" xfId="281"/>
    <cellStyle name="Финансовый 9 29 9 8" xfId="282"/>
    <cellStyle name="Финансовый 9 29 9 9" xfId="283"/>
    <cellStyle name="Хороший 2" xfId="284"/>
    <cellStyle name="Хороший 3" xfId="28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AH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28"/>
    <col collapsed="false" customWidth="false" hidden="false" outlineLevel="0" max="188" min="3" style="1" width="9.14"/>
    <col collapsed="false" customWidth="false" hidden="false" outlineLevel="0" max="257" min="189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5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1" customFormat="tru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5"/>
      <c r="AJ3" s="5"/>
      <c r="AK3" s="5"/>
      <c r="AL3" s="5"/>
      <c r="AM3" s="5"/>
    </row>
    <row r="4" s="1" customFormat="tru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5"/>
      <c r="AJ4" s="5"/>
      <c r="AK4" s="5"/>
      <c r="AL4" s="5"/>
      <c r="AM4" s="5"/>
    </row>
    <row r="5" s="1" customFormat="true" ht="34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5"/>
      <c r="AJ5" s="5"/>
      <c r="AK5" s="5"/>
      <c r="AL5" s="5"/>
      <c r="AM5" s="5"/>
    </row>
    <row r="6" customFormat="false" ht="138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30" hidden="false" customHeight="true" outlineLevel="0" collapsed="false">
      <c r="A7" s="7"/>
      <c r="B7" s="7"/>
      <c r="C7" s="7"/>
      <c r="D7" s="8"/>
      <c r="E7" s="7" t="s">
        <v>10</v>
      </c>
      <c r="F7" s="7"/>
      <c r="G7" s="7"/>
      <c r="H7" s="7"/>
      <c r="I7" s="7"/>
      <c r="J7" s="7" t="s">
        <v>11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30.75" hidden="false" customHeight="true" outlineLevel="0" collapsed="false">
      <c r="A8" s="7"/>
      <c r="B8" s="7"/>
      <c r="C8" s="7"/>
      <c r="D8" s="8"/>
      <c r="E8" s="7" t="s">
        <v>12</v>
      </c>
      <c r="F8" s="7"/>
      <c r="G8" s="7"/>
      <c r="H8" s="7"/>
      <c r="I8" s="7"/>
      <c r="J8" s="7" t="s">
        <v>12</v>
      </c>
      <c r="K8" s="7"/>
      <c r="L8" s="7"/>
      <c r="M8" s="7"/>
      <c r="N8" s="7"/>
      <c r="O8" s="7" t="s">
        <v>13</v>
      </c>
      <c r="P8" s="7"/>
      <c r="Q8" s="7"/>
      <c r="R8" s="7"/>
      <c r="S8" s="7"/>
      <c r="T8" s="7" t="s">
        <v>14</v>
      </c>
      <c r="U8" s="7"/>
      <c r="V8" s="7"/>
      <c r="W8" s="7"/>
      <c r="X8" s="7"/>
      <c r="Y8" s="7" t="s">
        <v>15</v>
      </c>
      <c r="Z8" s="7"/>
      <c r="AA8" s="7"/>
      <c r="AB8" s="7"/>
      <c r="AC8" s="7"/>
      <c r="AD8" s="7" t="s">
        <v>16</v>
      </c>
      <c r="AE8" s="7"/>
      <c r="AF8" s="7"/>
      <c r="AG8" s="7"/>
      <c r="AH8" s="7"/>
    </row>
    <row r="9" customFormat="false" ht="219.75" hidden="false" customHeight="true" outlineLevel="0" collapsed="false">
      <c r="A9" s="7"/>
      <c r="B9" s="7"/>
      <c r="C9" s="7"/>
      <c r="D9" s="8"/>
      <c r="E9" s="7" t="s">
        <v>17</v>
      </c>
      <c r="F9" s="7" t="s">
        <v>18</v>
      </c>
      <c r="G9" s="7" t="s">
        <v>19</v>
      </c>
      <c r="H9" s="7" t="s">
        <v>20</v>
      </c>
      <c r="I9" s="7" t="s">
        <v>21</v>
      </c>
      <c r="J9" s="7" t="s">
        <v>17</v>
      </c>
      <c r="K9" s="7" t="s">
        <v>18</v>
      </c>
      <c r="L9" s="7" t="s">
        <v>19</v>
      </c>
      <c r="M9" s="7" t="s">
        <v>20</v>
      </c>
      <c r="N9" s="7" t="s">
        <v>21</v>
      </c>
      <c r="O9" s="7" t="s">
        <v>17</v>
      </c>
      <c r="P9" s="7" t="s">
        <v>18</v>
      </c>
      <c r="Q9" s="7" t="s">
        <v>19</v>
      </c>
      <c r="R9" s="7" t="s">
        <v>20</v>
      </c>
      <c r="S9" s="7" t="s">
        <v>21</v>
      </c>
      <c r="T9" s="7" t="s">
        <v>17</v>
      </c>
      <c r="U9" s="7" t="s">
        <v>18</v>
      </c>
      <c r="V9" s="7" t="s">
        <v>19</v>
      </c>
      <c r="W9" s="7" t="s">
        <v>20</v>
      </c>
      <c r="X9" s="7" t="s">
        <v>21</v>
      </c>
      <c r="Y9" s="7" t="s">
        <v>17</v>
      </c>
      <c r="Z9" s="7" t="s">
        <v>18</v>
      </c>
      <c r="AA9" s="7" t="s">
        <v>19</v>
      </c>
      <c r="AB9" s="7" t="s">
        <v>20</v>
      </c>
      <c r="AC9" s="7" t="s">
        <v>21</v>
      </c>
      <c r="AD9" s="7" t="s">
        <v>17</v>
      </c>
      <c r="AE9" s="7" t="s">
        <v>18</v>
      </c>
      <c r="AF9" s="7" t="s">
        <v>19</v>
      </c>
      <c r="AG9" s="7" t="s">
        <v>20</v>
      </c>
      <c r="AH9" s="7" t="s">
        <v>21</v>
      </c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s">
        <v>22</v>
      </c>
      <c r="F10" s="7" t="s">
        <v>23</v>
      </c>
      <c r="G10" s="7" t="s">
        <v>24</v>
      </c>
      <c r="H10" s="7" t="s">
        <v>25</v>
      </c>
      <c r="I10" s="7" t="s">
        <v>26</v>
      </c>
      <c r="J10" s="7" t="s">
        <v>27</v>
      </c>
      <c r="K10" s="7" t="s">
        <v>28</v>
      </c>
      <c r="L10" s="7" t="s">
        <v>29</v>
      </c>
      <c r="M10" s="7" t="s">
        <v>30</v>
      </c>
      <c r="N10" s="7" t="s">
        <v>31</v>
      </c>
      <c r="O10" s="7" t="s">
        <v>32</v>
      </c>
      <c r="P10" s="7" t="s">
        <v>33</v>
      </c>
      <c r="Q10" s="7" t="s">
        <v>34</v>
      </c>
      <c r="R10" s="7" t="s">
        <v>35</v>
      </c>
      <c r="S10" s="7" t="s">
        <v>36</v>
      </c>
      <c r="T10" s="7" t="s">
        <v>37</v>
      </c>
      <c r="U10" s="7" t="s">
        <v>38</v>
      </c>
      <c r="V10" s="7" t="s">
        <v>39</v>
      </c>
      <c r="W10" s="7" t="s">
        <v>40</v>
      </c>
      <c r="X10" s="7" t="s">
        <v>41</v>
      </c>
      <c r="Y10" s="7" t="s">
        <v>42</v>
      </c>
      <c r="Z10" s="7" t="s">
        <v>43</v>
      </c>
      <c r="AA10" s="7" t="s">
        <v>44</v>
      </c>
      <c r="AB10" s="7" t="s">
        <v>45</v>
      </c>
      <c r="AC10" s="7" t="s">
        <v>46</v>
      </c>
      <c r="AD10" s="7" t="s">
        <v>47</v>
      </c>
      <c r="AE10" s="7" t="s">
        <v>48</v>
      </c>
      <c r="AF10" s="7" t="s">
        <v>49</v>
      </c>
      <c r="AG10" s="7" t="s">
        <v>50</v>
      </c>
      <c r="AH10" s="7" t="s">
        <v>51</v>
      </c>
    </row>
    <row r="11" customFormat="false" ht="15.75" hidden="false" customHeight="false" outlineLevel="0" collapsed="false">
      <c r="A11" s="9" t="s">
        <v>52</v>
      </c>
      <c r="B11" s="10" t="s">
        <v>53</v>
      </c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customFormat="false" ht="30" hidden="false" customHeight="true" outlineLevel="0" collapsed="false">
      <c r="A12" s="9" t="s">
        <v>54</v>
      </c>
      <c r="B12" s="13" t="s">
        <v>55</v>
      </c>
      <c r="C12" s="11" t="s">
        <v>56</v>
      </c>
      <c r="D12" s="14"/>
      <c r="E12" s="14" t="str">
        <f aca="false">E13</f>
        <v>нд</v>
      </c>
      <c r="F12" s="14" t="str">
        <f aca="false">F13</f>
        <v>нд</v>
      </c>
      <c r="G12" s="14" t="str">
        <f aca="false">G13</f>
        <v>нд</v>
      </c>
      <c r="H12" s="14" t="str">
        <f aca="false">H13</f>
        <v>нд</v>
      </c>
      <c r="I12" s="14" t="str">
        <f aca="false">I13</f>
        <v>нд</v>
      </c>
      <c r="J12" s="14" t="n">
        <f aca="false">J13</f>
        <v>0.025</v>
      </c>
      <c r="K12" s="14" t="str">
        <f aca="false">K13</f>
        <v>нд</v>
      </c>
      <c r="L12" s="14" t="n">
        <f aca="false">L13</f>
        <v>2.577</v>
      </c>
      <c r="M12" s="14" t="str">
        <f aca="false">M13</f>
        <v>нд</v>
      </c>
      <c r="N12" s="14" t="str">
        <f aca="false">N13</f>
        <v>нд</v>
      </c>
      <c r="O12" s="14" t="str">
        <f aca="false">O13</f>
        <v>нд</v>
      </c>
      <c r="P12" s="14" t="str">
        <f aca="false">P13</f>
        <v>нд</v>
      </c>
      <c r="Q12" s="14" t="str">
        <f aca="false">Q13</f>
        <v>нд</v>
      </c>
      <c r="R12" s="14" t="str">
        <f aca="false">R13</f>
        <v>нд</v>
      </c>
      <c r="S12" s="14" t="str">
        <f aca="false">S13</f>
        <v>нд</v>
      </c>
      <c r="T12" s="14" t="str">
        <f aca="false">T13</f>
        <v>нд</v>
      </c>
      <c r="U12" s="14" t="str">
        <f aca="false">U13</f>
        <v>нд</v>
      </c>
      <c r="V12" s="14" t="str">
        <f aca="false">V13</f>
        <v>нд</v>
      </c>
      <c r="W12" s="14" t="str">
        <f aca="false">W13</f>
        <v>нд</v>
      </c>
      <c r="X12" s="14" t="str">
        <f aca="false">X13</f>
        <v>нд</v>
      </c>
      <c r="Y12" s="14" t="n">
        <f aca="false">Y13</f>
        <v>0.025</v>
      </c>
      <c r="Z12" s="14" t="str">
        <f aca="false">Z13</f>
        <v>нд</v>
      </c>
      <c r="AA12" s="14" t="n">
        <f aca="false">AA13</f>
        <v>2.577</v>
      </c>
      <c r="AB12" s="14" t="str">
        <f aca="false">AB13</f>
        <v>нд</v>
      </c>
      <c r="AC12" s="14" t="str">
        <f aca="false">AC13</f>
        <v>нд</v>
      </c>
      <c r="AD12" s="14" t="n">
        <f aca="false">AD13</f>
        <v>0</v>
      </c>
      <c r="AE12" s="14" t="str">
        <f aca="false">AE13</f>
        <v>нд</v>
      </c>
      <c r="AF12" s="14" t="n">
        <f aca="false">AF13</f>
        <v>0</v>
      </c>
      <c r="AG12" s="14" t="str">
        <f aca="false">AG13</f>
        <v>нд</v>
      </c>
      <c r="AH12" s="14" t="str">
        <f aca="false">AH13</f>
        <v>нд</v>
      </c>
    </row>
    <row r="13" customFormat="false" ht="77.25" hidden="false" customHeight="false" outlineLevel="0" collapsed="false">
      <c r="A13" s="9" t="s">
        <v>57</v>
      </c>
      <c r="B13" s="13" t="s">
        <v>58</v>
      </c>
      <c r="C13" s="15" t="s">
        <v>56</v>
      </c>
      <c r="D13" s="14"/>
      <c r="E13" s="16" t="str">
        <f aca="false">E14</f>
        <v>нд</v>
      </c>
      <c r="F13" s="16" t="str">
        <f aca="false">F14</f>
        <v>нд</v>
      </c>
      <c r="G13" s="16" t="str">
        <f aca="false">G14</f>
        <v>нд</v>
      </c>
      <c r="H13" s="16" t="str">
        <f aca="false">H14</f>
        <v>нд</v>
      </c>
      <c r="I13" s="16" t="str">
        <f aca="false">I14</f>
        <v>нд</v>
      </c>
      <c r="J13" s="16" t="n">
        <f aca="false">J14</f>
        <v>0.025</v>
      </c>
      <c r="K13" s="16" t="str">
        <f aca="false">K14</f>
        <v>нд</v>
      </c>
      <c r="L13" s="16" t="n">
        <f aca="false">L14</f>
        <v>2.577</v>
      </c>
      <c r="M13" s="16" t="str">
        <f aca="false">M14</f>
        <v>нд</v>
      </c>
      <c r="N13" s="16" t="str">
        <f aca="false">N14</f>
        <v>нд</v>
      </c>
      <c r="O13" s="16" t="str">
        <f aca="false">O14</f>
        <v>нд</v>
      </c>
      <c r="P13" s="16" t="str">
        <f aca="false">P14</f>
        <v>нд</v>
      </c>
      <c r="Q13" s="16" t="str">
        <f aca="false">Q14</f>
        <v>нд</v>
      </c>
      <c r="R13" s="16" t="str">
        <f aca="false">R14</f>
        <v>нд</v>
      </c>
      <c r="S13" s="16" t="str">
        <f aca="false">S14</f>
        <v>нд</v>
      </c>
      <c r="T13" s="16" t="str">
        <f aca="false">T14</f>
        <v>нд</v>
      </c>
      <c r="U13" s="16" t="str">
        <f aca="false">U14</f>
        <v>нд</v>
      </c>
      <c r="V13" s="16" t="str">
        <f aca="false">V14</f>
        <v>нд</v>
      </c>
      <c r="W13" s="16" t="str">
        <f aca="false">W14</f>
        <v>нд</v>
      </c>
      <c r="X13" s="16" t="str">
        <f aca="false">X14</f>
        <v>нд</v>
      </c>
      <c r="Y13" s="16" t="n">
        <f aca="false">Y14</f>
        <v>0.025</v>
      </c>
      <c r="Z13" s="16" t="str">
        <f aca="false">Z14</f>
        <v>нд</v>
      </c>
      <c r="AA13" s="16" t="n">
        <f aca="false">AA14</f>
        <v>2.577</v>
      </c>
      <c r="AB13" s="16" t="str">
        <f aca="false">AB14</f>
        <v>нд</v>
      </c>
      <c r="AC13" s="16" t="str">
        <f aca="false">AC14</f>
        <v>нд</v>
      </c>
      <c r="AD13" s="16" t="n">
        <f aca="false">AD14</f>
        <v>0</v>
      </c>
      <c r="AE13" s="16" t="str">
        <f aca="false">AE14</f>
        <v>нд</v>
      </c>
      <c r="AF13" s="16" t="n">
        <f aca="false">AF14</f>
        <v>0</v>
      </c>
      <c r="AG13" s="16" t="str">
        <f aca="false">AG14</f>
        <v>нд</v>
      </c>
      <c r="AH13" s="16" t="str">
        <f aca="false">AH14</f>
        <v>нд</v>
      </c>
    </row>
    <row r="14" customFormat="false" ht="64.5" hidden="false" customHeight="false" outlineLevel="0" collapsed="false">
      <c r="A14" s="9" t="s">
        <v>59</v>
      </c>
      <c r="B14" s="13" t="s">
        <v>60</v>
      </c>
      <c r="C14" s="15" t="s">
        <v>56</v>
      </c>
      <c r="D14" s="14"/>
      <c r="E14" s="16" t="str">
        <f aca="false">E15</f>
        <v>нд</v>
      </c>
      <c r="F14" s="16" t="str">
        <f aca="false">F15</f>
        <v>нд</v>
      </c>
      <c r="G14" s="16" t="str">
        <f aca="false">G15</f>
        <v>нд</v>
      </c>
      <c r="H14" s="16" t="str">
        <f aca="false">H15</f>
        <v>нд</v>
      </c>
      <c r="I14" s="16" t="str">
        <f aca="false">I15</f>
        <v>нд</v>
      </c>
      <c r="J14" s="16" t="n">
        <f aca="false">J15</f>
        <v>0.025</v>
      </c>
      <c r="K14" s="16" t="str">
        <f aca="false">K15</f>
        <v>нд</v>
      </c>
      <c r="L14" s="16" t="n">
        <f aca="false">L15</f>
        <v>2.577</v>
      </c>
      <c r="M14" s="16" t="str">
        <f aca="false">M15</f>
        <v>нд</v>
      </c>
      <c r="N14" s="16" t="str">
        <f aca="false">N15</f>
        <v>нд</v>
      </c>
      <c r="O14" s="16" t="str">
        <f aca="false">O15</f>
        <v>нд</v>
      </c>
      <c r="P14" s="16" t="str">
        <f aca="false">P15</f>
        <v>нд</v>
      </c>
      <c r="Q14" s="16" t="str">
        <f aca="false">Q15</f>
        <v>нд</v>
      </c>
      <c r="R14" s="16" t="str">
        <f aca="false">R15</f>
        <v>нд</v>
      </c>
      <c r="S14" s="16" t="str">
        <f aca="false">S15</f>
        <v>нд</v>
      </c>
      <c r="T14" s="16" t="str">
        <f aca="false">T15</f>
        <v>нд</v>
      </c>
      <c r="U14" s="16" t="str">
        <f aca="false">U15</f>
        <v>нд</v>
      </c>
      <c r="V14" s="16" t="str">
        <f aca="false">V15</f>
        <v>нд</v>
      </c>
      <c r="W14" s="16" t="str">
        <f aca="false">W15</f>
        <v>нд</v>
      </c>
      <c r="X14" s="16" t="str">
        <f aca="false">X15</f>
        <v>нд</v>
      </c>
      <c r="Y14" s="16" t="n">
        <f aca="false">Y15</f>
        <v>0.025</v>
      </c>
      <c r="Z14" s="16" t="str">
        <f aca="false">Z15</f>
        <v>нд</v>
      </c>
      <c r="AA14" s="16" t="n">
        <f aca="false">AA15</f>
        <v>2.577</v>
      </c>
      <c r="AB14" s="16" t="str">
        <f aca="false">AB15</f>
        <v>нд</v>
      </c>
      <c r="AC14" s="16" t="str">
        <f aca="false">AC15</f>
        <v>нд</v>
      </c>
      <c r="AD14" s="16" t="n">
        <f aca="false">AD15</f>
        <v>0</v>
      </c>
      <c r="AE14" s="16" t="str">
        <f aca="false">AE15</f>
        <v>нд</v>
      </c>
      <c r="AF14" s="16" t="n">
        <f aca="false">AF15</f>
        <v>0</v>
      </c>
      <c r="AG14" s="16" t="str">
        <f aca="false">AG15</f>
        <v>нд</v>
      </c>
      <c r="AH14" s="16" t="str">
        <f aca="false">AH15</f>
        <v>нд</v>
      </c>
    </row>
    <row r="15" customFormat="false" ht="26.25" hidden="false" customHeight="false" outlineLevel="0" collapsed="false">
      <c r="A15" s="9"/>
      <c r="B15" s="13" t="s">
        <v>61</v>
      </c>
      <c r="C15" s="15" t="s">
        <v>62</v>
      </c>
      <c r="D15" s="14"/>
      <c r="E15" s="16" t="s">
        <v>63</v>
      </c>
      <c r="F15" s="16" t="s">
        <v>63</v>
      </c>
      <c r="G15" s="16" t="s">
        <v>63</v>
      </c>
      <c r="H15" s="16" t="s">
        <v>63</v>
      </c>
      <c r="I15" s="16" t="s">
        <v>63</v>
      </c>
      <c r="J15" s="16" t="n">
        <v>0.025</v>
      </c>
      <c r="K15" s="16" t="s">
        <v>63</v>
      </c>
      <c r="L15" s="16" t="n">
        <v>2.577</v>
      </c>
      <c r="M15" s="16" t="s">
        <v>63</v>
      </c>
      <c r="N15" s="16" t="s">
        <v>63</v>
      </c>
      <c r="O15" s="16" t="s">
        <v>63</v>
      </c>
      <c r="P15" s="16" t="s">
        <v>63</v>
      </c>
      <c r="Q15" s="16" t="s">
        <v>63</v>
      </c>
      <c r="R15" s="16" t="s">
        <v>63</v>
      </c>
      <c r="S15" s="16" t="s">
        <v>63</v>
      </c>
      <c r="T15" s="16" t="s">
        <v>63</v>
      </c>
      <c r="U15" s="16" t="s">
        <v>63</v>
      </c>
      <c r="V15" s="16" t="s">
        <v>63</v>
      </c>
      <c r="W15" s="16" t="s">
        <v>63</v>
      </c>
      <c r="X15" s="16" t="s">
        <v>63</v>
      </c>
      <c r="Y15" s="16" t="n">
        <v>0.025</v>
      </c>
      <c r="Z15" s="16" t="s">
        <v>63</v>
      </c>
      <c r="AA15" s="16" t="n">
        <v>2.577</v>
      </c>
      <c r="AB15" s="16" t="s">
        <v>63</v>
      </c>
      <c r="AC15" s="16" t="s">
        <v>63</v>
      </c>
      <c r="AD15" s="16" t="n">
        <v>0</v>
      </c>
      <c r="AE15" s="16" t="s">
        <v>63</v>
      </c>
      <c r="AF15" s="16" t="n">
        <v>0</v>
      </c>
      <c r="AG15" s="16" t="s">
        <v>63</v>
      </c>
      <c r="AH15" s="16" t="s">
        <v>63</v>
      </c>
    </row>
    <row r="16" customFormat="false" ht="39" hidden="false" customHeight="false" outlineLevel="0" collapsed="false">
      <c r="A16" s="9" t="s">
        <v>64</v>
      </c>
      <c r="B16" s="13" t="s">
        <v>65</v>
      </c>
      <c r="C16" s="15" t="s">
        <v>56</v>
      </c>
      <c r="D16" s="14"/>
      <c r="E16" s="16" t="n">
        <f aca="false">E17</f>
        <v>0.5</v>
      </c>
      <c r="F16" s="16" t="str">
        <f aca="false">F17</f>
        <v>нд</v>
      </c>
      <c r="G16" s="16" t="str">
        <f aca="false">G17</f>
        <v>нд</v>
      </c>
      <c r="H16" s="16" t="str">
        <f aca="false">H17</f>
        <v>нд</v>
      </c>
      <c r="I16" s="16" t="str">
        <f aca="false">I17</f>
        <v>нд</v>
      </c>
      <c r="J16" s="16" t="str">
        <f aca="false">J17</f>
        <v>нд</v>
      </c>
      <c r="K16" s="16" t="str">
        <f aca="false">K17</f>
        <v>нд</v>
      </c>
      <c r="L16" s="16" t="str">
        <f aca="false">L17</f>
        <v>нд</v>
      </c>
      <c r="M16" s="16" t="str">
        <f aca="false">M17</f>
        <v>нд</v>
      </c>
      <c r="N16" s="16" t="str">
        <f aca="false">N17</f>
        <v>нд</v>
      </c>
      <c r="O16" s="16" t="str">
        <f aca="false">O17</f>
        <v>нд</v>
      </c>
      <c r="P16" s="16" t="str">
        <f aca="false">P17</f>
        <v>нд</v>
      </c>
      <c r="Q16" s="16" t="str">
        <f aca="false">Q17</f>
        <v>нд</v>
      </c>
      <c r="R16" s="16" t="str">
        <f aca="false">R17</f>
        <v>нд</v>
      </c>
      <c r="S16" s="16" t="str">
        <f aca="false">S17</f>
        <v>нд</v>
      </c>
      <c r="T16" s="16" t="str">
        <f aca="false">T17</f>
        <v>нд</v>
      </c>
      <c r="U16" s="16" t="str">
        <f aca="false">U17</f>
        <v>нд</v>
      </c>
      <c r="V16" s="16" t="str">
        <f aca="false">V17</f>
        <v>нд</v>
      </c>
      <c r="W16" s="16" t="str">
        <f aca="false">W17</f>
        <v>нд</v>
      </c>
      <c r="X16" s="16" t="str">
        <f aca="false">X17</f>
        <v>нд</v>
      </c>
      <c r="Y16" s="16" t="str">
        <f aca="false">Y17</f>
        <v>нд</v>
      </c>
      <c r="Z16" s="16" t="str">
        <f aca="false">Z17</f>
        <v>нд</v>
      </c>
      <c r="AA16" s="16" t="str">
        <f aca="false">AA17</f>
        <v>нд</v>
      </c>
      <c r="AB16" s="16" t="str">
        <f aca="false">AB17</f>
        <v>нд</v>
      </c>
      <c r="AC16" s="16" t="str">
        <f aca="false">AC17</f>
        <v>нд</v>
      </c>
      <c r="AD16" s="16" t="str">
        <f aca="false">AD17</f>
        <v>нд</v>
      </c>
      <c r="AE16" s="16" t="str">
        <f aca="false">AE17</f>
        <v>нд</v>
      </c>
      <c r="AF16" s="16" t="str">
        <f aca="false">AF17</f>
        <v>нд</v>
      </c>
      <c r="AG16" s="16" t="str">
        <f aca="false">AG17</f>
        <v>нд</v>
      </c>
      <c r="AH16" s="16" t="str">
        <f aca="false">AH17</f>
        <v>нд</v>
      </c>
    </row>
    <row r="17" customFormat="false" ht="64.5" hidden="false" customHeight="false" outlineLevel="0" collapsed="false">
      <c r="A17" s="9" t="s">
        <v>66</v>
      </c>
      <c r="B17" s="13" t="s">
        <v>67</v>
      </c>
      <c r="C17" s="15" t="s">
        <v>56</v>
      </c>
      <c r="D17" s="14"/>
      <c r="E17" s="16" t="n">
        <f aca="false">E18</f>
        <v>0.5</v>
      </c>
      <c r="F17" s="16" t="str">
        <f aca="false">F18</f>
        <v>нд</v>
      </c>
      <c r="G17" s="16" t="str">
        <f aca="false">G18</f>
        <v>нд</v>
      </c>
      <c r="H17" s="16" t="str">
        <f aca="false">H18</f>
        <v>нд</v>
      </c>
      <c r="I17" s="16" t="str">
        <f aca="false">I18</f>
        <v>нд</v>
      </c>
      <c r="J17" s="16" t="str">
        <f aca="false">J18</f>
        <v>нд</v>
      </c>
      <c r="K17" s="16" t="str">
        <f aca="false">K18</f>
        <v>нд</v>
      </c>
      <c r="L17" s="16" t="str">
        <f aca="false">L18</f>
        <v>нд</v>
      </c>
      <c r="M17" s="16" t="str">
        <f aca="false">M18</f>
        <v>нд</v>
      </c>
      <c r="N17" s="16" t="str">
        <f aca="false">N18</f>
        <v>нд</v>
      </c>
      <c r="O17" s="16" t="str">
        <f aca="false">O18</f>
        <v>нд</v>
      </c>
      <c r="P17" s="16" t="str">
        <f aca="false">P18</f>
        <v>нд</v>
      </c>
      <c r="Q17" s="16" t="str">
        <f aca="false">Q18</f>
        <v>нд</v>
      </c>
      <c r="R17" s="16" t="str">
        <f aca="false">R18</f>
        <v>нд</v>
      </c>
      <c r="S17" s="16" t="str">
        <f aca="false">S18</f>
        <v>нд</v>
      </c>
      <c r="T17" s="16" t="str">
        <f aca="false">T18</f>
        <v>нд</v>
      </c>
      <c r="U17" s="16" t="str">
        <f aca="false">U18</f>
        <v>нд</v>
      </c>
      <c r="V17" s="16" t="str">
        <f aca="false">V18</f>
        <v>нд</v>
      </c>
      <c r="W17" s="16" t="str">
        <f aca="false">W18</f>
        <v>нд</v>
      </c>
      <c r="X17" s="16" t="str">
        <f aca="false">X18</f>
        <v>нд</v>
      </c>
      <c r="Y17" s="16" t="str">
        <f aca="false">Y18</f>
        <v>нд</v>
      </c>
      <c r="Z17" s="16" t="str">
        <f aca="false">Z18</f>
        <v>нд</v>
      </c>
      <c r="AA17" s="16" t="str">
        <f aca="false">AA18</f>
        <v>нд</v>
      </c>
      <c r="AB17" s="16" t="str">
        <f aca="false">AB18</f>
        <v>нд</v>
      </c>
      <c r="AC17" s="16" t="str">
        <f aca="false">AC18</f>
        <v>нд</v>
      </c>
      <c r="AD17" s="16" t="str">
        <f aca="false">AD18</f>
        <v>нд</v>
      </c>
      <c r="AE17" s="16" t="str">
        <f aca="false">AE18</f>
        <v>нд</v>
      </c>
      <c r="AF17" s="16" t="str">
        <f aca="false">AF18</f>
        <v>нд</v>
      </c>
      <c r="AG17" s="16" t="str">
        <f aca="false">AG18</f>
        <v>нд</v>
      </c>
      <c r="AH17" s="16" t="str">
        <f aca="false">AH18</f>
        <v>нд</v>
      </c>
    </row>
    <row r="18" customFormat="false" ht="26.25" hidden="false" customHeight="false" outlineLevel="0" collapsed="false">
      <c r="A18" s="9" t="s">
        <v>68</v>
      </c>
      <c r="B18" s="13" t="s">
        <v>69</v>
      </c>
      <c r="C18" s="15" t="s">
        <v>56</v>
      </c>
      <c r="D18" s="14"/>
      <c r="E18" s="16" t="n">
        <f aca="false">E19</f>
        <v>0.5</v>
      </c>
      <c r="F18" s="16" t="str">
        <f aca="false">F19</f>
        <v>нд</v>
      </c>
      <c r="G18" s="16" t="str">
        <f aca="false">G19</f>
        <v>нд</v>
      </c>
      <c r="H18" s="16" t="str">
        <f aca="false">H19</f>
        <v>нд</v>
      </c>
      <c r="I18" s="16" t="str">
        <f aca="false">I19</f>
        <v>нд</v>
      </c>
      <c r="J18" s="16" t="str">
        <f aca="false">J19</f>
        <v>нд</v>
      </c>
      <c r="K18" s="16" t="str">
        <f aca="false">K19</f>
        <v>нд</v>
      </c>
      <c r="L18" s="16" t="str">
        <f aca="false">L19</f>
        <v>нд</v>
      </c>
      <c r="M18" s="16" t="str">
        <f aca="false">M19</f>
        <v>нд</v>
      </c>
      <c r="N18" s="16" t="str">
        <f aca="false">N19</f>
        <v>нд</v>
      </c>
      <c r="O18" s="16" t="str">
        <f aca="false">O19</f>
        <v>нд</v>
      </c>
      <c r="P18" s="16" t="str">
        <f aca="false">P19</f>
        <v>нд</v>
      </c>
      <c r="Q18" s="16" t="str">
        <f aca="false">Q19</f>
        <v>нд</v>
      </c>
      <c r="R18" s="16" t="str">
        <f aca="false">R19</f>
        <v>нд</v>
      </c>
      <c r="S18" s="16" t="str">
        <f aca="false">S19</f>
        <v>нд</v>
      </c>
      <c r="T18" s="16" t="str">
        <f aca="false">T19</f>
        <v>нд</v>
      </c>
      <c r="U18" s="16" t="str">
        <f aca="false">U19</f>
        <v>нд</v>
      </c>
      <c r="V18" s="16" t="str">
        <f aca="false">V19</f>
        <v>нд</v>
      </c>
      <c r="W18" s="16" t="str">
        <f aca="false">W19</f>
        <v>нд</v>
      </c>
      <c r="X18" s="16" t="str">
        <f aca="false">X19</f>
        <v>нд</v>
      </c>
      <c r="Y18" s="16" t="str">
        <f aca="false">Y19</f>
        <v>нд</v>
      </c>
      <c r="Z18" s="16" t="str">
        <f aca="false">Z19</f>
        <v>нд</v>
      </c>
      <c r="AA18" s="16" t="str">
        <f aca="false">AA19</f>
        <v>нд</v>
      </c>
      <c r="AB18" s="16" t="str">
        <f aca="false">AB19</f>
        <v>нд</v>
      </c>
      <c r="AC18" s="16" t="str">
        <f aca="false">AC19</f>
        <v>нд</v>
      </c>
      <c r="AD18" s="16" t="str">
        <f aca="false">AD19</f>
        <v>нд</v>
      </c>
      <c r="AE18" s="16" t="str">
        <f aca="false">AE19</f>
        <v>нд</v>
      </c>
      <c r="AF18" s="16" t="str">
        <f aca="false">AF19</f>
        <v>нд</v>
      </c>
      <c r="AG18" s="16" t="str">
        <f aca="false">AG19</f>
        <v>нд</v>
      </c>
      <c r="AH18" s="16" t="str">
        <f aca="false">AH19</f>
        <v>нд</v>
      </c>
    </row>
    <row r="19" customFormat="false" ht="15.75" hidden="false" customHeight="false" outlineLevel="0" collapsed="false">
      <c r="A19" s="9"/>
      <c r="B19" s="17" t="s">
        <v>70</v>
      </c>
      <c r="C19" s="15" t="s">
        <v>71</v>
      </c>
      <c r="D19" s="14"/>
      <c r="E19" s="16" t="n">
        <v>0.5</v>
      </c>
      <c r="F19" s="16" t="s">
        <v>63</v>
      </c>
      <c r="G19" s="16" t="s">
        <v>63</v>
      </c>
      <c r="H19" s="16" t="s">
        <v>63</v>
      </c>
      <c r="I19" s="16" t="s">
        <v>63</v>
      </c>
      <c r="J19" s="16" t="s">
        <v>63</v>
      </c>
      <c r="K19" s="16" t="s">
        <v>63</v>
      </c>
      <c r="L19" s="16" t="s">
        <v>63</v>
      </c>
      <c r="M19" s="16" t="s">
        <v>63</v>
      </c>
      <c r="N19" s="16" t="s">
        <v>63</v>
      </c>
      <c r="O19" s="16" t="s">
        <v>63</v>
      </c>
      <c r="P19" s="16" t="s">
        <v>63</v>
      </c>
      <c r="Q19" s="16" t="s">
        <v>63</v>
      </c>
      <c r="R19" s="16" t="s">
        <v>63</v>
      </c>
      <c r="S19" s="16" t="s">
        <v>63</v>
      </c>
      <c r="T19" s="16" t="s">
        <v>63</v>
      </c>
      <c r="U19" s="16" t="s">
        <v>63</v>
      </c>
      <c r="V19" s="16" t="s">
        <v>63</v>
      </c>
      <c r="W19" s="16" t="s">
        <v>63</v>
      </c>
      <c r="X19" s="16" t="s">
        <v>63</v>
      </c>
      <c r="Y19" s="16" t="s">
        <v>63</v>
      </c>
      <c r="Z19" s="16" t="s">
        <v>63</v>
      </c>
      <c r="AA19" s="16" t="s">
        <v>63</v>
      </c>
      <c r="AB19" s="16" t="s">
        <v>63</v>
      </c>
      <c r="AC19" s="16" t="s">
        <v>63</v>
      </c>
      <c r="AD19" s="16" t="s">
        <v>63</v>
      </c>
      <c r="AE19" s="16" t="s">
        <v>63</v>
      </c>
      <c r="AF19" s="16" t="s">
        <v>63</v>
      </c>
      <c r="AG19" s="16" t="s">
        <v>63</v>
      </c>
      <c r="AH19" s="16" t="s">
        <v>63</v>
      </c>
    </row>
    <row r="20" customFormat="false" ht="39" hidden="false" customHeight="false" outlineLevel="0" collapsed="false">
      <c r="A20" s="9" t="s">
        <v>72</v>
      </c>
      <c r="B20" s="13" t="s">
        <v>73</v>
      </c>
      <c r="C20" s="15" t="s">
        <v>56</v>
      </c>
      <c r="D20" s="14"/>
      <c r="E20" s="16" t="str">
        <f aca="false">E21</f>
        <v>нд</v>
      </c>
      <c r="F20" s="16" t="str">
        <f aca="false">F21</f>
        <v>нд</v>
      </c>
      <c r="G20" s="16" t="str">
        <f aca="false">G21</f>
        <v>нд</v>
      </c>
      <c r="H20" s="16" t="str">
        <f aca="false">H21</f>
        <v>нд</v>
      </c>
      <c r="I20" s="16" t="str">
        <f aca="false">I21</f>
        <v>нд</v>
      </c>
      <c r="J20" s="16" t="str">
        <f aca="false">J21</f>
        <v>нд</v>
      </c>
      <c r="K20" s="16" t="str">
        <f aca="false">K21</f>
        <v>нд</v>
      </c>
      <c r="L20" s="16" t="n">
        <f aca="false">L21</f>
        <v>0.27</v>
      </c>
      <c r="M20" s="16" t="str">
        <f aca="false">M21</f>
        <v>нд</v>
      </c>
      <c r="N20" s="16" t="str">
        <f aca="false">N21</f>
        <v>нд</v>
      </c>
      <c r="O20" s="16" t="str">
        <f aca="false">O21</f>
        <v>нд</v>
      </c>
      <c r="P20" s="16" t="str">
        <f aca="false">P21</f>
        <v>нд</v>
      </c>
      <c r="Q20" s="16" t="str">
        <f aca="false">Q21</f>
        <v>нд</v>
      </c>
      <c r="R20" s="16" t="str">
        <f aca="false">R21</f>
        <v>нд</v>
      </c>
      <c r="S20" s="16" t="str">
        <f aca="false">S21</f>
        <v>нд</v>
      </c>
      <c r="T20" s="16" t="str">
        <f aca="false">T21</f>
        <v>нд</v>
      </c>
      <c r="U20" s="16" t="str">
        <f aca="false">U21</f>
        <v>нд</v>
      </c>
      <c r="V20" s="16" t="str">
        <f aca="false">V21</f>
        <v>нд</v>
      </c>
      <c r="W20" s="16" t="str">
        <f aca="false">W21</f>
        <v>нд</v>
      </c>
      <c r="X20" s="16" t="str">
        <f aca="false">X21</f>
        <v>нд</v>
      </c>
      <c r="Y20" s="16" t="str">
        <f aca="false">Y21</f>
        <v>нд</v>
      </c>
      <c r="Z20" s="16" t="str">
        <f aca="false">Z21</f>
        <v>нд</v>
      </c>
      <c r="AA20" s="16" t="str">
        <f aca="false">AA21</f>
        <v>нд</v>
      </c>
      <c r="AB20" s="16" t="str">
        <f aca="false">AB21</f>
        <v>нд</v>
      </c>
      <c r="AC20" s="16" t="str">
        <f aca="false">AC21</f>
        <v>нд</v>
      </c>
      <c r="AD20" s="16" t="str">
        <f aca="false">AD21</f>
        <v>нд</v>
      </c>
      <c r="AE20" s="16" t="str">
        <f aca="false">AE21</f>
        <v>нд</v>
      </c>
      <c r="AF20" s="16" t="n">
        <f aca="false">AF21</f>
        <v>0.27</v>
      </c>
      <c r="AG20" s="16" t="str">
        <f aca="false">AG21</f>
        <v>нд</v>
      </c>
      <c r="AH20" s="16" t="str">
        <f aca="false">AH21</f>
        <v>нд</v>
      </c>
    </row>
    <row r="21" customFormat="false" ht="26.25" hidden="false" customHeight="false" outlineLevel="0" collapsed="false">
      <c r="A21" s="9" t="s">
        <v>74</v>
      </c>
      <c r="B21" s="13" t="s">
        <v>75</v>
      </c>
      <c r="C21" s="15" t="s">
        <v>56</v>
      </c>
      <c r="D21" s="14"/>
      <c r="E21" s="16" t="str">
        <f aca="false">E22</f>
        <v>нд</v>
      </c>
      <c r="F21" s="16" t="str">
        <f aca="false">F22</f>
        <v>нд</v>
      </c>
      <c r="G21" s="16" t="str">
        <f aca="false">G22</f>
        <v>нд</v>
      </c>
      <c r="H21" s="16" t="str">
        <f aca="false">H22</f>
        <v>нд</v>
      </c>
      <c r="I21" s="16" t="str">
        <f aca="false">I22</f>
        <v>нд</v>
      </c>
      <c r="J21" s="16" t="str">
        <f aca="false">J22</f>
        <v>нд</v>
      </c>
      <c r="K21" s="16" t="str">
        <f aca="false">K22</f>
        <v>нд</v>
      </c>
      <c r="L21" s="16" t="n">
        <f aca="false">L22</f>
        <v>0.27</v>
      </c>
      <c r="M21" s="16" t="str">
        <f aca="false">M22</f>
        <v>нд</v>
      </c>
      <c r="N21" s="16" t="str">
        <f aca="false">N22</f>
        <v>нд</v>
      </c>
      <c r="O21" s="16" t="str">
        <f aca="false">O22</f>
        <v>нд</v>
      </c>
      <c r="P21" s="16" t="str">
        <f aca="false">P22</f>
        <v>нд</v>
      </c>
      <c r="Q21" s="16" t="str">
        <f aca="false">Q22</f>
        <v>нд</v>
      </c>
      <c r="R21" s="16" t="str">
        <f aca="false">R22</f>
        <v>нд</v>
      </c>
      <c r="S21" s="16" t="str">
        <f aca="false">S22</f>
        <v>нд</v>
      </c>
      <c r="T21" s="16" t="str">
        <f aca="false">T22</f>
        <v>нд</v>
      </c>
      <c r="U21" s="16" t="str">
        <f aca="false">U22</f>
        <v>нд</v>
      </c>
      <c r="V21" s="16" t="str">
        <f aca="false">V22</f>
        <v>нд</v>
      </c>
      <c r="W21" s="16" t="str">
        <f aca="false">W22</f>
        <v>нд</v>
      </c>
      <c r="X21" s="16" t="str">
        <f aca="false">X22</f>
        <v>нд</v>
      </c>
      <c r="Y21" s="16" t="str">
        <f aca="false">Y22</f>
        <v>нд</v>
      </c>
      <c r="Z21" s="16" t="str">
        <f aca="false">Z22</f>
        <v>нд</v>
      </c>
      <c r="AA21" s="16" t="str">
        <f aca="false">AA22</f>
        <v>нд</v>
      </c>
      <c r="AB21" s="16" t="str">
        <f aca="false">AB22</f>
        <v>нд</v>
      </c>
      <c r="AC21" s="16" t="str">
        <f aca="false">AC22</f>
        <v>нд</v>
      </c>
      <c r="AD21" s="16" t="str">
        <f aca="false">AD22</f>
        <v>нд</v>
      </c>
      <c r="AE21" s="16" t="str">
        <f aca="false">AE22</f>
        <v>нд</v>
      </c>
      <c r="AF21" s="16" t="n">
        <f aca="false">AF22</f>
        <v>0.27</v>
      </c>
      <c r="AG21" s="16" t="str">
        <f aca="false">AG22</f>
        <v>нд</v>
      </c>
      <c r="AH21" s="16" t="str">
        <f aca="false">AH22</f>
        <v>нд</v>
      </c>
    </row>
    <row r="22" customFormat="false" ht="15.75" hidden="false" customHeight="false" outlineLevel="0" collapsed="false">
      <c r="A22" s="9"/>
      <c r="B22" s="17" t="s">
        <v>76</v>
      </c>
      <c r="C22" s="15" t="s">
        <v>71</v>
      </c>
      <c r="D22" s="14"/>
      <c r="E22" s="16" t="s">
        <v>63</v>
      </c>
      <c r="F22" s="16" t="s">
        <v>63</v>
      </c>
      <c r="G22" s="16" t="s">
        <v>63</v>
      </c>
      <c r="H22" s="16" t="s">
        <v>63</v>
      </c>
      <c r="I22" s="16" t="s">
        <v>63</v>
      </c>
      <c r="J22" s="16" t="s">
        <v>63</v>
      </c>
      <c r="K22" s="16" t="s">
        <v>63</v>
      </c>
      <c r="L22" s="16" t="n">
        <v>0.27</v>
      </c>
      <c r="M22" s="16" t="s">
        <v>63</v>
      </c>
      <c r="N22" s="16" t="s">
        <v>63</v>
      </c>
      <c r="O22" s="16" t="s">
        <v>63</v>
      </c>
      <c r="P22" s="16" t="s">
        <v>63</v>
      </c>
      <c r="Q22" s="16" t="s">
        <v>63</v>
      </c>
      <c r="R22" s="16" t="s">
        <v>63</v>
      </c>
      <c r="S22" s="16" t="s">
        <v>63</v>
      </c>
      <c r="T22" s="16" t="s">
        <v>63</v>
      </c>
      <c r="U22" s="16" t="s">
        <v>63</v>
      </c>
      <c r="V22" s="16" t="s">
        <v>63</v>
      </c>
      <c r="W22" s="16" t="s">
        <v>63</v>
      </c>
      <c r="X22" s="16" t="s">
        <v>63</v>
      </c>
      <c r="Y22" s="16" t="s">
        <v>63</v>
      </c>
      <c r="Z22" s="16" t="s">
        <v>63</v>
      </c>
      <c r="AA22" s="16" t="s">
        <v>63</v>
      </c>
      <c r="AB22" s="16" t="s">
        <v>63</v>
      </c>
      <c r="AC22" s="16" t="s">
        <v>63</v>
      </c>
      <c r="AD22" s="16" t="s">
        <v>63</v>
      </c>
      <c r="AE22" s="16" t="s">
        <v>63</v>
      </c>
      <c r="AF22" s="16" t="n">
        <v>0.27</v>
      </c>
      <c r="AG22" s="16" t="s">
        <v>63</v>
      </c>
      <c r="AH22" s="16" t="s">
        <v>63</v>
      </c>
    </row>
    <row r="23" customFormat="false" ht="39" hidden="false" customHeight="false" outlineLevel="0" collapsed="false">
      <c r="A23" s="9"/>
      <c r="B23" s="17" t="s">
        <v>77</v>
      </c>
      <c r="C23" s="15" t="s">
        <v>71</v>
      </c>
      <c r="D23" s="14"/>
      <c r="E23" s="16" t="s">
        <v>63</v>
      </c>
      <c r="F23" s="16" t="s">
        <v>63</v>
      </c>
      <c r="G23" s="16" t="s">
        <v>63</v>
      </c>
      <c r="H23" s="16" t="s">
        <v>63</v>
      </c>
      <c r="I23" s="16" t="s">
        <v>63</v>
      </c>
      <c r="J23" s="16" t="s">
        <v>63</v>
      </c>
      <c r="K23" s="16" t="s">
        <v>63</v>
      </c>
      <c r="L23" s="16" t="s">
        <v>63</v>
      </c>
      <c r="M23" s="16" t="s">
        <v>63</v>
      </c>
      <c r="N23" s="16" t="s">
        <v>63</v>
      </c>
      <c r="O23" s="16" t="s">
        <v>63</v>
      </c>
      <c r="P23" s="16" t="s">
        <v>63</v>
      </c>
      <c r="Q23" s="16" t="s">
        <v>63</v>
      </c>
      <c r="R23" s="16" t="s">
        <v>63</v>
      </c>
      <c r="S23" s="16" t="s">
        <v>63</v>
      </c>
      <c r="T23" s="16" t="s">
        <v>63</v>
      </c>
      <c r="U23" s="16" t="s">
        <v>63</v>
      </c>
      <c r="V23" s="16" t="s">
        <v>63</v>
      </c>
      <c r="W23" s="16" t="s">
        <v>63</v>
      </c>
      <c r="X23" s="16" t="s">
        <v>63</v>
      </c>
      <c r="Y23" s="16" t="s">
        <v>63</v>
      </c>
      <c r="Z23" s="16" t="s">
        <v>63</v>
      </c>
      <c r="AA23" s="16" t="s">
        <v>63</v>
      </c>
      <c r="AB23" s="16" t="s">
        <v>63</v>
      </c>
      <c r="AC23" s="16" t="s">
        <v>63</v>
      </c>
      <c r="AD23" s="16" t="s">
        <v>63</v>
      </c>
      <c r="AE23" s="16" t="s">
        <v>63</v>
      </c>
      <c r="AF23" s="16" t="s">
        <v>63</v>
      </c>
      <c r="AG23" s="16" t="s">
        <v>63</v>
      </c>
      <c r="AH23" s="16" t="s">
        <v>63</v>
      </c>
    </row>
    <row r="24" customFormat="false" ht="39" hidden="false" customHeight="false" outlineLevel="0" collapsed="false">
      <c r="A24" s="9" t="s">
        <v>78</v>
      </c>
      <c r="B24" s="13" t="s">
        <v>79</v>
      </c>
      <c r="C24" s="15" t="s">
        <v>56</v>
      </c>
      <c r="D24" s="14"/>
      <c r="E24" s="16" t="str">
        <f aca="false">E25</f>
        <v>нд</v>
      </c>
      <c r="F24" s="16" t="str">
        <f aca="false">F25</f>
        <v>нд</v>
      </c>
      <c r="G24" s="16" t="n">
        <f aca="false">G25</f>
        <v>1.2</v>
      </c>
      <c r="H24" s="16" t="str">
        <f aca="false">H25</f>
        <v>нд</v>
      </c>
      <c r="I24" s="16" t="str">
        <f aca="false">I25</f>
        <v>нд</v>
      </c>
      <c r="J24" s="16" t="str">
        <f aca="false">J25</f>
        <v>нд</v>
      </c>
      <c r="K24" s="16" t="str">
        <f aca="false">K25</f>
        <v>нд</v>
      </c>
      <c r="L24" s="16" t="str">
        <f aca="false">L25</f>
        <v>нд</v>
      </c>
      <c r="M24" s="16" t="str">
        <f aca="false">M25</f>
        <v>нд</v>
      </c>
      <c r="N24" s="16" t="str">
        <f aca="false">N25</f>
        <v>нд</v>
      </c>
      <c r="O24" s="16" t="str">
        <f aca="false">O25</f>
        <v>нд</v>
      </c>
      <c r="P24" s="16" t="str">
        <f aca="false">P25</f>
        <v>нд</v>
      </c>
      <c r="Q24" s="16" t="str">
        <f aca="false">Q25</f>
        <v>нд</v>
      </c>
      <c r="R24" s="16" t="str">
        <f aca="false">R25</f>
        <v>нд</v>
      </c>
      <c r="S24" s="16" t="str">
        <f aca="false">S25</f>
        <v>нд</v>
      </c>
      <c r="T24" s="16" t="str">
        <f aca="false">T25</f>
        <v>нд</v>
      </c>
      <c r="U24" s="16" t="str">
        <f aca="false">U25</f>
        <v>нд</v>
      </c>
      <c r="V24" s="16" t="str">
        <f aca="false">V25</f>
        <v>нд</v>
      </c>
      <c r="W24" s="16" t="str">
        <f aca="false">W25</f>
        <v>нд</v>
      </c>
      <c r="X24" s="16" t="str">
        <f aca="false">X25</f>
        <v>нд</v>
      </c>
      <c r="Y24" s="16" t="str">
        <f aca="false">Y25</f>
        <v>нд</v>
      </c>
      <c r="Z24" s="16" t="str">
        <f aca="false">Z25</f>
        <v>нд</v>
      </c>
      <c r="AA24" s="16" t="str">
        <f aca="false">AA25</f>
        <v>нд</v>
      </c>
      <c r="AB24" s="16" t="str">
        <f aca="false">AB25</f>
        <v>нд</v>
      </c>
      <c r="AC24" s="16" t="str">
        <f aca="false">AC25</f>
        <v>нд</v>
      </c>
      <c r="AD24" s="16" t="str">
        <f aca="false">AD25</f>
        <v>нд</v>
      </c>
      <c r="AE24" s="16" t="str">
        <f aca="false">AE25</f>
        <v>нд</v>
      </c>
      <c r="AF24" s="16" t="str">
        <f aca="false">AF25</f>
        <v>нд</v>
      </c>
      <c r="AG24" s="16" t="str">
        <f aca="false">AG25</f>
        <v>нд</v>
      </c>
      <c r="AH24" s="16" t="str">
        <f aca="false">AH25</f>
        <v>нд</v>
      </c>
    </row>
    <row r="25" customFormat="false" ht="26.25" hidden="false" customHeight="false" outlineLevel="0" collapsed="false">
      <c r="A25" s="9"/>
      <c r="B25" s="18" t="s">
        <v>80</v>
      </c>
      <c r="C25" s="15" t="s">
        <v>62</v>
      </c>
      <c r="D25" s="14"/>
      <c r="E25" s="16" t="s">
        <v>63</v>
      </c>
      <c r="F25" s="16" t="s">
        <v>63</v>
      </c>
      <c r="G25" s="16" t="n">
        <v>1.2</v>
      </c>
      <c r="H25" s="16" t="s">
        <v>63</v>
      </c>
      <c r="I25" s="16" t="s">
        <v>63</v>
      </c>
      <c r="J25" s="16" t="s">
        <v>63</v>
      </c>
      <c r="K25" s="16" t="s">
        <v>63</v>
      </c>
      <c r="L25" s="16" t="s">
        <v>63</v>
      </c>
      <c r="M25" s="16" t="s">
        <v>63</v>
      </c>
      <c r="N25" s="16" t="s">
        <v>63</v>
      </c>
      <c r="O25" s="16" t="s">
        <v>63</v>
      </c>
      <c r="P25" s="16" t="s">
        <v>63</v>
      </c>
      <c r="Q25" s="16" t="s">
        <v>63</v>
      </c>
      <c r="R25" s="16" t="s">
        <v>63</v>
      </c>
      <c r="S25" s="16" t="s">
        <v>63</v>
      </c>
      <c r="T25" s="16" t="s">
        <v>63</v>
      </c>
      <c r="U25" s="16" t="s">
        <v>63</v>
      </c>
      <c r="V25" s="16" t="s">
        <v>63</v>
      </c>
      <c r="W25" s="16" t="s">
        <v>63</v>
      </c>
      <c r="X25" s="16" t="s">
        <v>63</v>
      </c>
      <c r="Y25" s="16" t="s">
        <v>63</v>
      </c>
      <c r="Z25" s="16" t="s">
        <v>63</v>
      </c>
      <c r="AA25" s="16" t="s">
        <v>63</v>
      </c>
      <c r="AB25" s="16" t="s">
        <v>63</v>
      </c>
      <c r="AC25" s="16" t="s">
        <v>63</v>
      </c>
      <c r="AD25" s="16" t="s">
        <v>63</v>
      </c>
      <c r="AE25" s="16" t="s">
        <v>63</v>
      </c>
      <c r="AF25" s="16" t="s">
        <v>63</v>
      </c>
      <c r="AG25" s="16" t="s">
        <v>63</v>
      </c>
      <c r="AH25" s="16" t="s">
        <v>63</v>
      </c>
    </row>
    <row r="26" customFormat="false" ht="26.25" hidden="false" customHeight="false" outlineLevel="0" collapsed="false">
      <c r="A26" s="9" t="s">
        <v>81</v>
      </c>
      <c r="B26" s="18" t="s">
        <v>82</v>
      </c>
      <c r="C26" s="11" t="s">
        <v>56</v>
      </c>
      <c r="D26" s="7"/>
      <c r="E26" s="16" t="str">
        <f aca="false">E27</f>
        <v>нд</v>
      </c>
      <c r="F26" s="16" t="str">
        <f aca="false">F27</f>
        <v>нд</v>
      </c>
      <c r="G26" s="16" t="str">
        <f aca="false">G27</f>
        <v>нд</v>
      </c>
      <c r="H26" s="16" t="str">
        <f aca="false">H27</f>
        <v>нд</v>
      </c>
      <c r="I26" s="16" t="str">
        <f aca="false">I27</f>
        <v>нд</v>
      </c>
      <c r="J26" s="16" t="str">
        <f aca="false">J27</f>
        <v>нд</v>
      </c>
      <c r="K26" s="16" t="str">
        <f aca="false">K27</f>
        <v>нд</v>
      </c>
      <c r="L26" s="16" t="str">
        <f aca="false">L27</f>
        <v>нд</v>
      </c>
      <c r="M26" s="16" t="str">
        <f aca="false">M27</f>
        <v>нд</v>
      </c>
      <c r="N26" s="16" t="str">
        <f aca="false">N27</f>
        <v>нд</v>
      </c>
      <c r="O26" s="16" t="str">
        <f aca="false">O27</f>
        <v>нд</v>
      </c>
      <c r="P26" s="16" t="str">
        <f aca="false">P27</f>
        <v>нд</v>
      </c>
      <c r="Q26" s="16" t="str">
        <f aca="false">Q27</f>
        <v>нд</v>
      </c>
      <c r="R26" s="16" t="str">
        <f aca="false">R27</f>
        <v>нд</v>
      </c>
      <c r="S26" s="16" t="str">
        <f aca="false">S27</f>
        <v>нд</v>
      </c>
      <c r="T26" s="16" t="str">
        <f aca="false">T27</f>
        <v>нд</v>
      </c>
      <c r="U26" s="16" t="str">
        <f aca="false">U27</f>
        <v>нд</v>
      </c>
      <c r="V26" s="16" t="str">
        <f aca="false">V27</f>
        <v>нд</v>
      </c>
      <c r="W26" s="16" t="str">
        <f aca="false">W27</f>
        <v>нд</v>
      </c>
      <c r="X26" s="16" t="str">
        <f aca="false">X27</f>
        <v>нд</v>
      </c>
      <c r="Y26" s="16" t="str">
        <f aca="false">Y27</f>
        <v>нд</v>
      </c>
      <c r="Z26" s="16" t="str">
        <f aca="false">Z27</f>
        <v>нд</v>
      </c>
      <c r="AA26" s="16" t="str">
        <f aca="false">AA27</f>
        <v>нд</v>
      </c>
      <c r="AB26" s="16" t="str">
        <f aca="false">AB27</f>
        <v>нд</v>
      </c>
      <c r="AC26" s="16" t="str">
        <f aca="false">AC27</f>
        <v>нд</v>
      </c>
      <c r="AD26" s="16" t="str">
        <f aca="false">AD27</f>
        <v>нд</v>
      </c>
      <c r="AE26" s="16" t="str">
        <f aca="false">AE27</f>
        <v>нд</v>
      </c>
      <c r="AF26" s="16" t="str">
        <f aca="false">AF27</f>
        <v>нд</v>
      </c>
      <c r="AG26" s="16" t="str">
        <f aca="false">AG27</f>
        <v>нд</v>
      </c>
      <c r="AH26" s="16" t="str">
        <f aca="false">AH27</f>
        <v>нд</v>
      </c>
    </row>
    <row r="27" customFormat="false" ht="26.25" hidden="false" customHeight="false" outlineLevel="0" collapsed="false">
      <c r="A27" s="9"/>
      <c r="B27" s="18" t="s">
        <v>83</v>
      </c>
      <c r="C27" s="11" t="s">
        <v>62</v>
      </c>
      <c r="D27" s="19"/>
      <c r="E27" s="16" t="s">
        <v>63</v>
      </c>
      <c r="F27" s="16" t="s">
        <v>63</v>
      </c>
      <c r="G27" s="16" t="s">
        <v>63</v>
      </c>
      <c r="H27" s="16" t="s">
        <v>63</v>
      </c>
      <c r="I27" s="16" t="s">
        <v>63</v>
      </c>
      <c r="J27" s="16" t="s">
        <v>63</v>
      </c>
      <c r="K27" s="16" t="s">
        <v>63</v>
      </c>
      <c r="L27" s="16" t="s">
        <v>63</v>
      </c>
      <c r="M27" s="16" t="s">
        <v>63</v>
      </c>
      <c r="N27" s="16" t="s">
        <v>63</v>
      </c>
      <c r="O27" s="16" t="s">
        <v>63</v>
      </c>
      <c r="P27" s="16" t="s">
        <v>63</v>
      </c>
      <c r="Q27" s="16" t="s">
        <v>63</v>
      </c>
      <c r="R27" s="16" t="s">
        <v>63</v>
      </c>
      <c r="S27" s="16" t="s">
        <v>63</v>
      </c>
      <c r="T27" s="16" t="s">
        <v>63</v>
      </c>
      <c r="U27" s="16" t="s">
        <v>63</v>
      </c>
      <c r="V27" s="16" t="s">
        <v>63</v>
      </c>
      <c r="W27" s="16" t="s">
        <v>63</v>
      </c>
      <c r="X27" s="16" t="s">
        <v>63</v>
      </c>
      <c r="Y27" s="16" t="s">
        <v>63</v>
      </c>
      <c r="Z27" s="16" t="s">
        <v>63</v>
      </c>
      <c r="AA27" s="16" t="s">
        <v>63</v>
      </c>
      <c r="AB27" s="16" t="s">
        <v>63</v>
      </c>
      <c r="AC27" s="16" t="s">
        <v>63</v>
      </c>
      <c r="AD27" s="16" t="s">
        <v>63</v>
      </c>
      <c r="AE27" s="16" t="s">
        <v>63</v>
      </c>
      <c r="AF27" s="16" t="s">
        <v>63</v>
      </c>
      <c r="AG27" s="16" t="s">
        <v>63</v>
      </c>
      <c r="AH27" s="16" t="s">
        <v>63</v>
      </c>
    </row>
    <row r="28" s="21" customFormat="true" ht="15.75" hidden="false" customHeight="true" outlineLevel="0" collapsed="false">
      <c r="A28" s="20" t="s">
        <v>84</v>
      </c>
      <c r="B28" s="20"/>
      <c r="C28" s="20"/>
      <c r="D28" s="7"/>
      <c r="E28" s="16" t="n">
        <f aca="false">E19</f>
        <v>0.5</v>
      </c>
      <c r="F28" s="16" t="s">
        <v>63</v>
      </c>
      <c r="G28" s="16" t="n">
        <f aca="false">G25</f>
        <v>1.2</v>
      </c>
      <c r="H28" s="16" t="str">
        <f aca="false">H25</f>
        <v>нд</v>
      </c>
      <c r="I28" s="16" t="s">
        <v>63</v>
      </c>
      <c r="J28" s="16" t="n">
        <f aca="false">J15</f>
        <v>0.025</v>
      </c>
      <c r="K28" s="16" t="s">
        <v>63</v>
      </c>
      <c r="L28" s="16" t="n">
        <f aca="false">L15+L22</f>
        <v>2.847</v>
      </c>
      <c r="M28" s="16" t="s">
        <v>63</v>
      </c>
      <c r="N28" s="16" t="s">
        <v>63</v>
      </c>
      <c r="O28" s="16" t="s">
        <v>63</v>
      </c>
      <c r="P28" s="16" t="s">
        <v>63</v>
      </c>
      <c r="Q28" s="16" t="s">
        <v>63</v>
      </c>
      <c r="R28" s="16" t="s">
        <v>63</v>
      </c>
      <c r="S28" s="16" t="s">
        <v>63</v>
      </c>
      <c r="T28" s="16" t="s">
        <v>63</v>
      </c>
      <c r="U28" s="16" t="s">
        <v>63</v>
      </c>
      <c r="V28" s="16" t="s">
        <v>63</v>
      </c>
      <c r="W28" s="16" t="s">
        <v>63</v>
      </c>
      <c r="X28" s="16" t="s">
        <v>63</v>
      </c>
      <c r="Y28" s="16" t="n">
        <f aca="false">Y15</f>
        <v>0.025</v>
      </c>
      <c r="Z28" s="16" t="s">
        <v>63</v>
      </c>
      <c r="AA28" s="16" t="n">
        <f aca="false">AA15</f>
        <v>2.577</v>
      </c>
      <c r="AB28" s="16" t="s">
        <v>63</v>
      </c>
      <c r="AC28" s="16" t="s">
        <v>63</v>
      </c>
      <c r="AD28" s="16" t="s">
        <v>63</v>
      </c>
      <c r="AE28" s="16" t="s">
        <v>63</v>
      </c>
      <c r="AF28" s="16" t="n">
        <v>0.27</v>
      </c>
      <c r="AG28" s="16" t="s">
        <v>63</v>
      </c>
      <c r="AH28" s="16" t="s">
        <v>63</v>
      </c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</row>
  </sheetData>
  <mergeCells count="19">
    <mergeCell ref="A1:AH1"/>
    <mergeCell ref="A2:AH2"/>
    <mergeCell ref="A3:AH3"/>
    <mergeCell ref="A4:AH4"/>
    <mergeCell ref="A5:AH5"/>
    <mergeCell ref="A6:A9"/>
    <mergeCell ref="B6:B9"/>
    <mergeCell ref="C6:C9"/>
    <mergeCell ref="D6:D9"/>
    <mergeCell ref="E6:AH6"/>
    <mergeCell ref="E7:I7"/>
    <mergeCell ref="J7:AH7"/>
    <mergeCell ref="E8:I8"/>
    <mergeCell ref="J8:N8"/>
    <mergeCell ref="O8:S8"/>
    <mergeCell ref="T8:X8"/>
    <mergeCell ref="Y8:AC8"/>
    <mergeCell ref="AD8:AH8"/>
    <mergeCell ref="A28:C28"/>
  </mergeCells>
  <hyperlinks>
    <hyperlink ref="D6" r:id="rId1" location="/document/71986424/entry/14111" display="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"/>
  </hyperlinks>
  <printOptions headings="false" gridLines="false" gridLinesSet="true" horizontalCentered="false" verticalCentered="false"/>
  <pageMargins left="0.354166666666667" right="0.236111111111111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PTO</cp:lastModifiedBy>
  <cp:lastPrinted>2018-11-08T08:53:33Z</cp:lastPrinted>
  <dcterms:modified xsi:type="dcterms:W3CDTF">2019-02-19T09:52:14Z</dcterms:modified>
  <cp:revision>0</cp:revision>
  <dc:subject/>
  <dc:title/>
</cp:coreProperties>
</file>