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15">
  <si>
    <t xml:space="preserve">Приложение N 16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6. Отчет об исполнении плана вывода объектов инвестиционной деятельности (мощностей) из эксплуатации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нд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ТП 42-43-73</t>
  </si>
  <si>
    <t xml:space="preserve">,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Выполнение переносится на 2019 год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X28"/>
  <sheetViews>
    <sheetView showFormulas="false" showGridLines="true" showRowColHeaders="true" showZeros="true" rightToLeft="false" tabSelected="true" showOutlineSymbols="true" defaultGridColor="true" view="normal" topLeftCell="AC2" colorId="64" zoomScale="60" zoomScaleNormal="60" zoomScalePageLayoutView="100" workbookViewId="0">
      <selection pane="topLeft" activeCell="BH20" activeCellId="0" sqref="BH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17.42"/>
    <col collapsed="false" customWidth="false" hidden="false" outlineLevel="0" max="59" min="5" style="1" width="9.14"/>
    <col collapsed="false" customWidth="true" hidden="false" outlineLevel="0" max="60" min="60" style="1" width="12.28"/>
    <col collapsed="false" customWidth="false" hidden="false" outlineLevel="0" max="180" min="61" style="1" width="9.14"/>
    <col collapsed="false" customWidth="false" hidden="false" outlineLevel="0" max="257" min="181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</row>
    <row r="6" customFormat="false" ht="10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8" t="s">
        <v>10</v>
      </c>
      <c r="BD6" s="8"/>
      <c r="BE6" s="8"/>
      <c r="BF6" s="8"/>
      <c r="BG6" s="8"/>
      <c r="BH6" s="7" t="s">
        <v>11</v>
      </c>
      <c r="BI6" s="2"/>
    </row>
    <row r="7" customFormat="false" ht="15.75" hidden="false" customHeight="true" outlineLevel="0" collapsed="false">
      <c r="A7" s="7"/>
      <c r="B7" s="7"/>
      <c r="C7" s="7"/>
      <c r="D7" s="7"/>
      <c r="E7" s="7" t="s">
        <v>12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9" t="s">
        <v>13</v>
      </c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8"/>
      <c r="BD7" s="8"/>
      <c r="BE7" s="8"/>
      <c r="BF7" s="8"/>
      <c r="BG7" s="8"/>
      <c r="BH7" s="7"/>
      <c r="BI7" s="2"/>
    </row>
    <row r="8" customFormat="false" ht="15.75" hidden="false" customHeight="true" outlineLevel="0" collapsed="false">
      <c r="A8" s="7"/>
      <c r="B8" s="7"/>
      <c r="C8" s="7"/>
      <c r="D8" s="7"/>
      <c r="E8" s="7" t="s">
        <v>14</v>
      </c>
      <c r="F8" s="7"/>
      <c r="G8" s="7"/>
      <c r="H8" s="7"/>
      <c r="I8" s="7"/>
      <c r="J8" s="7" t="s">
        <v>15</v>
      </c>
      <c r="K8" s="7"/>
      <c r="L8" s="7"/>
      <c r="M8" s="7"/>
      <c r="N8" s="7"/>
      <c r="O8" s="7" t="s">
        <v>16</v>
      </c>
      <c r="P8" s="7"/>
      <c r="Q8" s="7"/>
      <c r="R8" s="7"/>
      <c r="S8" s="7"/>
      <c r="T8" s="7" t="s">
        <v>17</v>
      </c>
      <c r="U8" s="7"/>
      <c r="V8" s="7"/>
      <c r="W8" s="7"/>
      <c r="X8" s="7"/>
      <c r="Y8" s="7" t="s">
        <v>18</v>
      </c>
      <c r="Z8" s="7"/>
      <c r="AA8" s="7"/>
      <c r="AB8" s="7"/>
      <c r="AC8" s="7"/>
      <c r="AD8" s="7" t="s">
        <v>14</v>
      </c>
      <c r="AE8" s="7"/>
      <c r="AF8" s="7"/>
      <c r="AG8" s="7"/>
      <c r="AH8" s="7"/>
      <c r="AI8" s="7" t="s">
        <v>15</v>
      </c>
      <c r="AJ8" s="7"/>
      <c r="AK8" s="7"/>
      <c r="AL8" s="7"/>
      <c r="AM8" s="7"/>
      <c r="AN8" s="7" t="s">
        <v>16</v>
      </c>
      <c r="AO8" s="7"/>
      <c r="AP8" s="7"/>
      <c r="AQ8" s="7"/>
      <c r="AR8" s="7"/>
      <c r="AS8" s="7" t="s">
        <v>17</v>
      </c>
      <c r="AT8" s="7"/>
      <c r="AU8" s="7"/>
      <c r="AV8" s="7"/>
      <c r="AW8" s="7"/>
      <c r="AX8" s="7" t="s">
        <v>18</v>
      </c>
      <c r="AY8" s="7"/>
      <c r="AZ8" s="7"/>
      <c r="BA8" s="7"/>
      <c r="BB8" s="7"/>
      <c r="BC8" s="8"/>
      <c r="BD8" s="8"/>
      <c r="BE8" s="8"/>
      <c r="BF8" s="8"/>
      <c r="BG8" s="8"/>
      <c r="BH8" s="7"/>
      <c r="BI8" s="2"/>
    </row>
    <row r="9" customFormat="false" ht="15.75" hidden="false" customHeight="false" outlineLevel="0" collapsed="false">
      <c r="A9" s="7"/>
      <c r="B9" s="7"/>
      <c r="C9" s="7"/>
      <c r="D9" s="7"/>
      <c r="E9" s="7" t="s">
        <v>19</v>
      </c>
      <c r="F9" s="7" t="s">
        <v>20</v>
      </c>
      <c r="G9" s="7" t="s">
        <v>21</v>
      </c>
      <c r="H9" s="7" t="s">
        <v>22</v>
      </c>
      <c r="I9" s="7" t="s">
        <v>23</v>
      </c>
      <c r="J9" s="7" t="s">
        <v>19</v>
      </c>
      <c r="K9" s="7" t="s">
        <v>20</v>
      </c>
      <c r="L9" s="7" t="s">
        <v>21</v>
      </c>
      <c r="M9" s="7" t="s">
        <v>22</v>
      </c>
      <c r="N9" s="7" t="s">
        <v>23</v>
      </c>
      <c r="O9" s="7" t="s">
        <v>19</v>
      </c>
      <c r="P9" s="7" t="s">
        <v>20</v>
      </c>
      <c r="Q9" s="7" t="s">
        <v>21</v>
      </c>
      <c r="R9" s="7" t="s">
        <v>22</v>
      </c>
      <c r="S9" s="7" t="s">
        <v>23</v>
      </c>
      <c r="T9" s="7" t="s">
        <v>19</v>
      </c>
      <c r="U9" s="7" t="s">
        <v>20</v>
      </c>
      <c r="V9" s="7" t="s">
        <v>21</v>
      </c>
      <c r="W9" s="7" t="s">
        <v>22</v>
      </c>
      <c r="X9" s="7" t="s">
        <v>23</v>
      </c>
      <c r="Y9" s="7" t="s">
        <v>19</v>
      </c>
      <c r="Z9" s="7" t="s">
        <v>20</v>
      </c>
      <c r="AA9" s="7" t="s">
        <v>21</v>
      </c>
      <c r="AB9" s="7" t="s">
        <v>22</v>
      </c>
      <c r="AC9" s="10" t="s">
        <v>23</v>
      </c>
      <c r="AD9" s="7" t="s">
        <v>19</v>
      </c>
      <c r="AE9" s="7" t="s">
        <v>20</v>
      </c>
      <c r="AF9" s="7" t="s">
        <v>21</v>
      </c>
      <c r="AG9" s="7" t="s">
        <v>22</v>
      </c>
      <c r="AH9" s="10" t="s">
        <v>23</v>
      </c>
      <c r="AI9" s="7" t="s">
        <v>19</v>
      </c>
      <c r="AJ9" s="7" t="s">
        <v>20</v>
      </c>
      <c r="AK9" s="7" t="s">
        <v>21</v>
      </c>
      <c r="AL9" s="7" t="s">
        <v>22</v>
      </c>
      <c r="AM9" s="10" t="s">
        <v>23</v>
      </c>
      <c r="AN9" s="7" t="s">
        <v>19</v>
      </c>
      <c r="AO9" s="7" t="s">
        <v>20</v>
      </c>
      <c r="AP9" s="7" t="s">
        <v>21</v>
      </c>
      <c r="AQ9" s="7" t="s">
        <v>22</v>
      </c>
      <c r="AR9" s="10" t="s">
        <v>23</v>
      </c>
      <c r="AS9" s="7" t="s">
        <v>19</v>
      </c>
      <c r="AT9" s="7" t="s">
        <v>20</v>
      </c>
      <c r="AU9" s="7" t="s">
        <v>21</v>
      </c>
      <c r="AV9" s="7" t="s">
        <v>22</v>
      </c>
      <c r="AW9" s="10" t="s">
        <v>23</v>
      </c>
      <c r="AX9" s="7" t="s">
        <v>19</v>
      </c>
      <c r="AY9" s="7" t="s">
        <v>20</v>
      </c>
      <c r="AZ9" s="7" t="s">
        <v>21</v>
      </c>
      <c r="BA9" s="7" t="s">
        <v>22</v>
      </c>
      <c r="BB9" s="10" t="s">
        <v>23</v>
      </c>
      <c r="BC9" s="7" t="s">
        <v>19</v>
      </c>
      <c r="BD9" s="7" t="s">
        <v>20</v>
      </c>
      <c r="BE9" s="7" t="s">
        <v>21</v>
      </c>
      <c r="BF9" s="7" t="s">
        <v>22</v>
      </c>
      <c r="BG9" s="10" t="s">
        <v>23</v>
      </c>
      <c r="BH9" s="7"/>
    </row>
    <row r="10" s="11" customFormat="tru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  <c r="L10" s="7" t="s">
        <v>31</v>
      </c>
      <c r="M10" s="7" t="s">
        <v>32</v>
      </c>
      <c r="N10" s="7" t="s">
        <v>33</v>
      </c>
      <c r="O10" s="7" t="s">
        <v>34</v>
      </c>
      <c r="P10" s="7" t="s">
        <v>35</v>
      </c>
      <c r="Q10" s="7" t="s">
        <v>36</v>
      </c>
      <c r="R10" s="7" t="s">
        <v>37</v>
      </c>
      <c r="S10" s="7" t="s">
        <v>38</v>
      </c>
      <c r="T10" s="7" t="s">
        <v>39</v>
      </c>
      <c r="U10" s="7" t="s">
        <v>40</v>
      </c>
      <c r="V10" s="7" t="s">
        <v>41</v>
      </c>
      <c r="W10" s="7" t="s">
        <v>42</v>
      </c>
      <c r="X10" s="7" t="s">
        <v>43</v>
      </c>
      <c r="Y10" s="7" t="s">
        <v>44</v>
      </c>
      <c r="Z10" s="7" t="s">
        <v>45</v>
      </c>
      <c r="AA10" s="7" t="s">
        <v>46</v>
      </c>
      <c r="AB10" s="7" t="s">
        <v>47</v>
      </c>
      <c r="AC10" s="8" t="s">
        <v>48</v>
      </c>
      <c r="AD10" s="7" t="s">
        <v>49</v>
      </c>
      <c r="AE10" s="7" t="s">
        <v>50</v>
      </c>
      <c r="AF10" s="7" t="s">
        <v>51</v>
      </c>
      <c r="AG10" s="7" t="s">
        <v>52</v>
      </c>
      <c r="AH10" s="8" t="s">
        <v>53</v>
      </c>
      <c r="AI10" s="7" t="s">
        <v>54</v>
      </c>
      <c r="AJ10" s="7" t="s">
        <v>55</v>
      </c>
      <c r="AK10" s="7" t="s">
        <v>56</v>
      </c>
      <c r="AL10" s="7" t="s">
        <v>57</v>
      </c>
      <c r="AM10" s="8" t="s">
        <v>58</v>
      </c>
      <c r="AN10" s="7" t="s">
        <v>59</v>
      </c>
      <c r="AO10" s="7" t="s">
        <v>60</v>
      </c>
      <c r="AP10" s="7" t="s">
        <v>61</v>
      </c>
      <c r="AQ10" s="7" t="s">
        <v>62</v>
      </c>
      <c r="AR10" s="8" t="s">
        <v>63</v>
      </c>
      <c r="AS10" s="7" t="s">
        <v>64</v>
      </c>
      <c r="AT10" s="7" t="s">
        <v>65</v>
      </c>
      <c r="AU10" s="7" t="s">
        <v>66</v>
      </c>
      <c r="AV10" s="7" t="s">
        <v>67</v>
      </c>
      <c r="AW10" s="8" t="s">
        <v>68</v>
      </c>
      <c r="AX10" s="7" t="s">
        <v>69</v>
      </c>
      <c r="AY10" s="7" t="s">
        <v>70</v>
      </c>
      <c r="AZ10" s="7" t="s">
        <v>71</v>
      </c>
      <c r="BA10" s="7" t="s">
        <v>72</v>
      </c>
      <c r="BB10" s="8" t="s">
        <v>73</v>
      </c>
      <c r="BC10" s="7" t="s">
        <v>74</v>
      </c>
      <c r="BD10" s="7" t="s">
        <v>75</v>
      </c>
      <c r="BE10" s="7" t="s">
        <v>76</v>
      </c>
      <c r="BF10" s="7" t="s">
        <v>77</v>
      </c>
      <c r="BG10" s="8" t="s">
        <v>78</v>
      </c>
      <c r="BH10" s="7" t="n">
        <v>8</v>
      </c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</row>
    <row r="11" customFormat="false" ht="15.75" hidden="false" customHeight="false" outlineLevel="0" collapsed="false">
      <c r="A11" s="12" t="s">
        <v>79</v>
      </c>
      <c r="B11" s="13" t="s">
        <v>80</v>
      </c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0"/>
      <c r="AD11" s="15"/>
      <c r="AE11" s="15"/>
      <c r="AF11" s="15"/>
      <c r="AG11" s="15"/>
      <c r="AH11" s="10"/>
      <c r="AI11" s="15"/>
      <c r="AJ11" s="15"/>
      <c r="AK11" s="15"/>
      <c r="AL11" s="15"/>
      <c r="AM11" s="10"/>
      <c r="AN11" s="15"/>
      <c r="AO11" s="15"/>
      <c r="AP11" s="15"/>
      <c r="AQ11" s="15"/>
      <c r="AR11" s="10"/>
      <c r="AS11" s="15"/>
      <c r="AT11" s="15"/>
      <c r="AU11" s="15"/>
      <c r="AV11" s="15"/>
      <c r="AW11" s="10"/>
      <c r="AX11" s="15"/>
      <c r="AY11" s="15"/>
      <c r="AZ11" s="15"/>
      <c r="BA11" s="15"/>
      <c r="BB11" s="10"/>
      <c r="BC11" s="15"/>
      <c r="BD11" s="15"/>
      <c r="BE11" s="15"/>
      <c r="BF11" s="15"/>
      <c r="BG11" s="10"/>
      <c r="BH11" s="7"/>
    </row>
    <row r="12" customFormat="false" ht="30" hidden="false" customHeight="true" outlineLevel="0" collapsed="false">
      <c r="A12" s="16" t="s">
        <v>81</v>
      </c>
      <c r="B12" s="17" t="s">
        <v>82</v>
      </c>
      <c r="C12" s="18" t="s">
        <v>83</v>
      </c>
      <c r="D12" s="19"/>
      <c r="E12" s="20" t="s">
        <v>84</v>
      </c>
      <c r="F12" s="20" t="s">
        <v>84</v>
      </c>
      <c r="G12" s="20" t="s">
        <v>84</v>
      </c>
      <c r="H12" s="20" t="s">
        <v>84</v>
      </c>
      <c r="I12" s="20" t="s">
        <v>84</v>
      </c>
      <c r="J12" s="20" t="s">
        <v>84</v>
      </c>
      <c r="K12" s="20" t="s">
        <v>84</v>
      </c>
      <c r="L12" s="20" t="s">
        <v>84</v>
      </c>
      <c r="M12" s="20" t="s">
        <v>84</v>
      </c>
      <c r="N12" s="20" t="s">
        <v>84</v>
      </c>
      <c r="O12" s="20" t="s">
        <v>84</v>
      </c>
      <c r="P12" s="20" t="s">
        <v>84</v>
      </c>
      <c r="Q12" s="20" t="s">
        <v>84</v>
      </c>
      <c r="R12" s="20" t="s">
        <v>84</v>
      </c>
      <c r="S12" s="20" t="s">
        <v>84</v>
      </c>
      <c r="T12" s="20" t="s">
        <v>84</v>
      </c>
      <c r="U12" s="20" t="s">
        <v>84</v>
      </c>
      <c r="V12" s="20" t="s">
        <v>84</v>
      </c>
      <c r="W12" s="20" t="s">
        <v>84</v>
      </c>
      <c r="X12" s="20" t="s">
        <v>84</v>
      </c>
      <c r="Y12" s="20" t="s">
        <v>84</v>
      </c>
      <c r="Z12" s="20" t="s">
        <v>84</v>
      </c>
      <c r="AA12" s="20" t="s">
        <v>84</v>
      </c>
      <c r="AB12" s="20" t="s">
        <v>84</v>
      </c>
      <c r="AC12" s="20" t="s">
        <v>84</v>
      </c>
      <c r="AD12" s="21" t="s">
        <v>84</v>
      </c>
      <c r="AE12" s="21" t="s">
        <v>84</v>
      </c>
      <c r="AF12" s="21" t="s">
        <v>84</v>
      </c>
      <c r="AG12" s="21" t="s">
        <v>84</v>
      </c>
      <c r="AH12" s="21" t="s">
        <v>84</v>
      </c>
      <c r="AI12" s="21" t="s">
        <v>84</v>
      </c>
      <c r="AJ12" s="21" t="s">
        <v>84</v>
      </c>
      <c r="AK12" s="21" t="s">
        <v>84</v>
      </c>
      <c r="AL12" s="21" t="s">
        <v>84</v>
      </c>
      <c r="AM12" s="21" t="s">
        <v>84</v>
      </c>
      <c r="AN12" s="21" t="s">
        <v>84</v>
      </c>
      <c r="AO12" s="21" t="s">
        <v>84</v>
      </c>
      <c r="AP12" s="21" t="s">
        <v>84</v>
      </c>
      <c r="AQ12" s="21" t="s">
        <v>84</v>
      </c>
      <c r="AR12" s="21" t="s">
        <v>84</v>
      </c>
      <c r="AS12" s="21" t="s">
        <v>84</v>
      </c>
      <c r="AT12" s="21" t="s">
        <v>84</v>
      </c>
      <c r="AU12" s="21" t="s">
        <v>84</v>
      </c>
      <c r="AV12" s="21" t="s">
        <v>84</v>
      </c>
      <c r="AW12" s="21" t="s">
        <v>84</v>
      </c>
      <c r="AX12" s="21" t="s">
        <v>84</v>
      </c>
      <c r="AY12" s="21" t="s">
        <v>84</v>
      </c>
      <c r="AZ12" s="21" t="s">
        <v>84</v>
      </c>
      <c r="BA12" s="21" t="s">
        <v>84</v>
      </c>
      <c r="BB12" s="21" t="s">
        <v>84</v>
      </c>
      <c r="BC12" s="19"/>
      <c r="BD12" s="19"/>
      <c r="BE12" s="19"/>
      <c r="BF12" s="19"/>
      <c r="BG12" s="22"/>
      <c r="BH12" s="21"/>
    </row>
    <row r="13" customFormat="false" ht="64.5" hidden="false" customHeight="false" outlineLevel="0" collapsed="false">
      <c r="A13" s="12" t="s">
        <v>85</v>
      </c>
      <c r="B13" s="23" t="s">
        <v>86</v>
      </c>
      <c r="C13" s="14" t="s">
        <v>83</v>
      </c>
      <c r="D13" s="24"/>
      <c r="E13" s="20" t="s">
        <v>84</v>
      </c>
      <c r="F13" s="20" t="s">
        <v>84</v>
      </c>
      <c r="G13" s="20" t="s">
        <v>84</v>
      </c>
      <c r="H13" s="20" t="s">
        <v>84</v>
      </c>
      <c r="I13" s="20" t="s">
        <v>84</v>
      </c>
      <c r="J13" s="20" t="s">
        <v>84</v>
      </c>
      <c r="K13" s="20" t="s">
        <v>84</v>
      </c>
      <c r="L13" s="20" t="s">
        <v>84</v>
      </c>
      <c r="M13" s="20" t="s">
        <v>84</v>
      </c>
      <c r="N13" s="20" t="s">
        <v>84</v>
      </c>
      <c r="O13" s="20" t="s">
        <v>84</v>
      </c>
      <c r="P13" s="20" t="s">
        <v>84</v>
      </c>
      <c r="Q13" s="20" t="s">
        <v>84</v>
      </c>
      <c r="R13" s="20" t="s">
        <v>84</v>
      </c>
      <c r="S13" s="20" t="s">
        <v>84</v>
      </c>
      <c r="T13" s="20" t="s">
        <v>84</v>
      </c>
      <c r="U13" s="20" t="s">
        <v>84</v>
      </c>
      <c r="V13" s="20" t="s">
        <v>84</v>
      </c>
      <c r="W13" s="20" t="s">
        <v>84</v>
      </c>
      <c r="X13" s="20" t="s">
        <v>84</v>
      </c>
      <c r="Y13" s="20" t="s">
        <v>84</v>
      </c>
      <c r="Z13" s="20" t="s">
        <v>84</v>
      </c>
      <c r="AA13" s="20" t="s">
        <v>84</v>
      </c>
      <c r="AB13" s="20" t="s">
        <v>84</v>
      </c>
      <c r="AC13" s="20" t="s">
        <v>84</v>
      </c>
      <c r="AD13" s="21" t="s">
        <v>84</v>
      </c>
      <c r="AE13" s="21" t="s">
        <v>84</v>
      </c>
      <c r="AF13" s="21" t="s">
        <v>84</v>
      </c>
      <c r="AG13" s="21" t="s">
        <v>84</v>
      </c>
      <c r="AH13" s="21" t="s">
        <v>84</v>
      </c>
      <c r="AI13" s="21" t="s">
        <v>84</v>
      </c>
      <c r="AJ13" s="21" t="s">
        <v>84</v>
      </c>
      <c r="AK13" s="21" t="s">
        <v>84</v>
      </c>
      <c r="AL13" s="21" t="s">
        <v>84</v>
      </c>
      <c r="AM13" s="21" t="s">
        <v>84</v>
      </c>
      <c r="AN13" s="21" t="s">
        <v>84</v>
      </c>
      <c r="AO13" s="21" t="s">
        <v>84</v>
      </c>
      <c r="AP13" s="21" t="s">
        <v>84</v>
      </c>
      <c r="AQ13" s="21" t="s">
        <v>84</v>
      </c>
      <c r="AR13" s="21" t="s">
        <v>84</v>
      </c>
      <c r="AS13" s="21" t="s">
        <v>84</v>
      </c>
      <c r="AT13" s="21" t="s">
        <v>84</v>
      </c>
      <c r="AU13" s="21" t="s">
        <v>84</v>
      </c>
      <c r="AV13" s="21" t="s">
        <v>84</v>
      </c>
      <c r="AW13" s="21" t="s">
        <v>84</v>
      </c>
      <c r="AX13" s="21" t="s">
        <v>84</v>
      </c>
      <c r="AY13" s="21" t="s">
        <v>84</v>
      </c>
      <c r="AZ13" s="21" t="s">
        <v>84</v>
      </c>
      <c r="BA13" s="21" t="s">
        <v>84</v>
      </c>
      <c r="BB13" s="21" t="s">
        <v>84</v>
      </c>
      <c r="BC13" s="24"/>
      <c r="BD13" s="24"/>
      <c r="BE13" s="24"/>
      <c r="BF13" s="24"/>
      <c r="BG13" s="24"/>
      <c r="BH13" s="20"/>
    </row>
    <row r="14" customFormat="false" ht="51.75" hidden="false" customHeight="false" outlineLevel="0" collapsed="false">
      <c r="A14" s="12" t="s">
        <v>87</v>
      </c>
      <c r="B14" s="23" t="s">
        <v>88</v>
      </c>
      <c r="C14" s="14" t="s">
        <v>83</v>
      </c>
      <c r="D14" s="24"/>
      <c r="E14" s="20" t="s">
        <v>84</v>
      </c>
      <c r="F14" s="20" t="s">
        <v>84</v>
      </c>
      <c r="G14" s="20" t="s">
        <v>84</v>
      </c>
      <c r="H14" s="20" t="s">
        <v>84</v>
      </c>
      <c r="I14" s="20" t="s">
        <v>84</v>
      </c>
      <c r="J14" s="20" t="s">
        <v>84</v>
      </c>
      <c r="K14" s="20" t="s">
        <v>84</v>
      </c>
      <c r="L14" s="20" t="s">
        <v>84</v>
      </c>
      <c r="M14" s="20" t="s">
        <v>84</v>
      </c>
      <c r="N14" s="20" t="s">
        <v>84</v>
      </c>
      <c r="O14" s="20" t="s">
        <v>84</v>
      </c>
      <c r="P14" s="20" t="s">
        <v>84</v>
      </c>
      <c r="Q14" s="20" t="s">
        <v>84</v>
      </c>
      <c r="R14" s="20" t="s">
        <v>84</v>
      </c>
      <c r="S14" s="20" t="s">
        <v>84</v>
      </c>
      <c r="T14" s="20" t="s">
        <v>84</v>
      </c>
      <c r="U14" s="20" t="s">
        <v>84</v>
      </c>
      <c r="V14" s="20" t="s">
        <v>84</v>
      </c>
      <c r="W14" s="20" t="s">
        <v>84</v>
      </c>
      <c r="X14" s="20" t="s">
        <v>84</v>
      </c>
      <c r="Y14" s="20" t="s">
        <v>84</v>
      </c>
      <c r="Z14" s="20" t="s">
        <v>84</v>
      </c>
      <c r="AA14" s="20" t="s">
        <v>84</v>
      </c>
      <c r="AB14" s="20" t="s">
        <v>84</v>
      </c>
      <c r="AC14" s="20" t="s">
        <v>84</v>
      </c>
      <c r="AD14" s="21" t="s">
        <v>84</v>
      </c>
      <c r="AE14" s="21" t="s">
        <v>84</v>
      </c>
      <c r="AF14" s="21" t="s">
        <v>84</v>
      </c>
      <c r="AG14" s="21" t="s">
        <v>84</v>
      </c>
      <c r="AH14" s="21" t="s">
        <v>84</v>
      </c>
      <c r="AI14" s="21" t="s">
        <v>84</v>
      </c>
      <c r="AJ14" s="21" t="s">
        <v>84</v>
      </c>
      <c r="AK14" s="21" t="s">
        <v>84</v>
      </c>
      <c r="AL14" s="21" t="s">
        <v>84</v>
      </c>
      <c r="AM14" s="21" t="s">
        <v>84</v>
      </c>
      <c r="AN14" s="21" t="s">
        <v>84</v>
      </c>
      <c r="AO14" s="21" t="s">
        <v>84</v>
      </c>
      <c r="AP14" s="21" t="s">
        <v>84</v>
      </c>
      <c r="AQ14" s="21" t="s">
        <v>84</v>
      </c>
      <c r="AR14" s="21" t="s">
        <v>84</v>
      </c>
      <c r="AS14" s="21" t="s">
        <v>84</v>
      </c>
      <c r="AT14" s="21" t="s">
        <v>84</v>
      </c>
      <c r="AU14" s="21" t="s">
        <v>84</v>
      </c>
      <c r="AV14" s="21" t="s">
        <v>84</v>
      </c>
      <c r="AW14" s="21" t="s">
        <v>84</v>
      </c>
      <c r="AX14" s="21" t="s">
        <v>84</v>
      </c>
      <c r="AY14" s="21" t="s">
        <v>84</v>
      </c>
      <c r="AZ14" s="21" t="s">
        <v>84</v>
      </c>
      <c r="BA14" s="21" t="s">
        <v>84</v>
      </c>
      <c r="BB14" s="21" t="s">
        <v>84</v>
      </c>
      <c r="BC14" s="24"/>
      <c r="BD14" s="24"/>
      <c r="BE14" s="24"/>
      <c r="BF14" s="24"/>
      <c r="BG14" s="24"/>
      <c r="BH14" s="20"/>
    </row>
    <row r="15" customFormat="false" ht="26.25" hidden="false" customHeight="false" outlineLevel="0" collapsed="false">
      <c r="A15" s="12"/>
      <c r="B15" s="23" t="s">
        <v>89</v>
      </c>
      <c r="C15" s="14" t="s">
        <v>90</v>
      </c>
      <c r="D15" s="24"/>
      <c r="E15" s="20" t="s">
        <v>84</v>
      </c>
      <c r="F15" s="20" t="s">
        <v>84</v>
      </c>
      <c r="G15" s="20" t="s">
        <v>84</v>
      </c>
      <c r="H15" s="20" t="s">
        <v>84</v>
      </c>
      <c r="I15" s="20" t="s">
        <v>84</v>
      </c>
      <c r="J15" s="20" t="s">
        <v>84</v>
      </c>
      <c r="K15" s="20" t="s">
        <v>84</v>
      </c>
      <c r="L15" s="20" t="s">
        <v>84</v>
      </c>
      <c r="M15" s="20" t="s">
        <v>84</v>
      </c>
      <c r="N15" s="20" t="s">
        <v>84</v>
      </c>
      <c r="O15" s="20" t="s">
        <v>84</v>
      </c>
      <c r="P15" s="20" t="s">
        <v>84</v>
      </c>
      <c r="Q15" s="20" t="s">
        <v>84</v>
      </c>
      <c r="R15" s="20" t="s">
        <v>84</v>
      </c>
      <c r="S15" s="20" t="s">
        <v>84</v>
      </c>
      <c r="T15" s="20" t="s">
        <v>84</v>
      </c>
      <c r="U15" s="20" t="s">
        <v>84</v>
      </c>
      <c r="V15" s="20" t="s">
        <v>84</v>
      </c>
      <c r="W15" s="20" t="s">
        <v>84</v>
      </c>
      <c r="X15" s="20" t="s">
        <v>84</v>
      </c>
      <c r="Y15" s="20" t="s">
        <v>84</v>
      </c>
      <c r="Z15" s="20" t="s">
        <v>84</v>
      </c>
      <c r="AA15" s="20" t="s">
        <v>84</v>
      </c>
      <c r="AB15" s="20" t="s">
        <v>84</v>
      </c>
      <c r="AC15" s="20" t="s">
        <v>84</v>
      </c>
      <c r="AD15" s="21" t="s">
        <v>84</v>
      </c>
      <c r="AE15" s="21" t="s">
        <v>84</v>
      </c>
      <c r="AF15" s="21" t="s">
        <v>84</v>
      </c>
      <c r="AG15" s="21" t="s">
        <v>84</v>
      </c>
      <c r="AH15" s="21" t="s">
        <v>84</v>
      </c>
      <c r="AI15" s="21" t="s">
        <v>84</v>
      </c>
      <c r="AJ15" s="21" t="s">
        <v>84</v>
      </c>
      <c r="AK15" s="21" t="s">
        <v>84</v>
      </c>
      <c r="AL15" s="21" t="s">
        <v>84</v>
      </c>
      <c r="AM15" s="21" t="s">
        <v>84</v>
      </c>
      <c r="AN15" s="21" t="s">
        <v>84</v>
      </c>
      <c r="AO15" s="21" t="s">
        <v>84</v>
      </c>
      <c r="AP15" s="21" t="s">
        <v>84</v>
      </c>
      <c r="AQ15" s="21" t="s">
        <v>84</v>
      </c>
      <c r="AR15" s="21" t="s">
        <v>84</v>
      </c>
      <c r="AS15" s="21" t="s">
        <v>84</v>
      </c>
      <c r="AT15" s="21" t="s">
        <v>84</v>
      </c>
      <c r="AU15" s="21" t="s">
        <v>84</v>
      </c>
      <c r="AV15" s="21" t="s">
        <v>84</v>
      </c>
      <c r="AW15" s="21" t="s">
        <v>84</v>
      </c>
      <c r="AX15" s="21" t="s">
        <v>84</v>
      </c>
      <c r="AY15" s="21" t="s">
        <v>84</v>
      </c>
      <c r="AZ15" s="21" t="s">
        <v>84</v>
      </c>
      <c r="BA15" s="21" t="s">
        <v>84</v>
      </c>
      <c r="BB15" s="21" t="s">
        <v>84</v>
      </c>
      <c r="BC15" s="24"/>
      <c r="BD15" s="24"/>
      <c r="BE15" s="24"/>
      <c r="BF15" s="24"/>
      <c r="BG15" s="24"/>
      <c r="BH15" s="24"/>
    </row>
    <row r="16" customFormat="false" ht="26.25" hidden="false" customHeight="false" outlineLevel="0" collapsed="false">
      <c r="A16" s="12" t="s">
        <v>91</v>
      </c>
      <c r="B16" s="23" t="s">
        <v>92</v>
      </c>
      <c r="C16" s="14" t="s">
        <v>83</v>
      </c>
      <c r="D16" s="24"/>
      <c r="E16" s="20" t="n">
        <f aca="false">E17</f>
        <v>0.18</v>
      </c>
      <c r="F16" s="20" t="s">
        <v>84</v>
      </c>
      <c r="G16" s="20" t="s">
        <v>84</v>
      </c>
      <c r="H16" s="20" t="s">
        <v>84</v>
      </c>
      <c r="I16" s="20" t="s">
        <v>84</v>
      </c>
      <c r="J16" s="20" t="s">
        <v>84</v>
      </c>
      <c r="K16" s="20" t="s">
        <v>84</v>
      </c>
      <c r="L16" s="20" t="s">
        <v>84</v>
      </c>
      <c r="M16" s="20" t="s">
        <v>84</v>
      </c>
      <c r="N16" s="20" t="s">
        <v>84</v>
      </c>
      <c r="O16" s="20" t="s">
        <v>84</v>
      </c>
      <c r="P16" s="20" t="s">
        <v>84</v>
      </c>
      <c r="Q16" s="20" t="s">
        <v>84</v>
      </c>
      <c r="R16" s="20" t="s">
        <v>84</v>
      </c>
      <c r="S16" s="20" t="s">
        <v>84</v>
      </c>
      <c r="T16" s="20" t="s">
        <v>84</v>
      </c>
      <c r="U16" s="20" t="s">
        <v>84</v>
      </c>
      <c r="V16" s="20" t="s">
        <v>84</v>
      </c>
      <c r="W16" s="20" t="s">
        <v>84</v>
      </c>
      <c r="X16" s="20" t="s">
        <v>84</v>
      </c>
      <c r="Y16" s="20" t="n">
        <f aca="false">Y17</f>
        <v>0.18</v>
      </c>
      <c r="Z16" s="20" t="s">
        <v>84</v>
      </c>
      <c r="AA16" s="20" t="s">
        <v>84</v>
      </c>
      <c r="AB16" s="20" t="s">
        <v>84</v>
      </c>
      <c r="AC16" s="20" t="s">
        <v>84</v>
      </c>
      <c r="AD16" s="21" t="s">
        <v>84</v>
      </c>
      <c r="AE16" s="21" t="s">
        <v>84</v>
      </c>
      <c r="AF16" s="21" t="s">
        <v>84</v>
      </c>
      <c r="AG16" s="21" t="s">
        <v>84</v>
      </c>
      <c r="AH16" s="21" t="s">
        <v>84</v>
      </c>
      <c r="AI16" s="21" t="s">
        <v>84</v>
      </c>
      <c r="AJ16" s="21" t="s">
        <v>84</v>
      </c>
      <c r="AK16" s="21" t="s">
        <v>84</v>
      </c>
      <c r="AL16" s="21" t="s">
        <v>84</v>
      </c>
      <c r="AM16" s="21" t="s">
        <v>84</v>
      </c>
      <c r="AN16" s="21" t="s">
        <v>84</v>
      </c>
      <c r="AO16" s="21" t="s">
        <v>84</v>
      </c>
      <c r="AP16" s="21" t="s">
        <v>84</v>
      </c>
      <c r="AQ16" s="21" t="s">
        <v>84</v>
      </c>
      <c r="AR16" s="21" t="s">
        <v>84</v>
      </c>
      <c r="AS16" s="21" t="s">
        <v>84</v>
      </c>
      <c r="AT16" s="21" t="s">
        <v>84</v>
      </c>
      <c r="AU16" s="21" t="s">
        <v>84</v>
      </c>
      <c r="AV16" s="21" t="s">
        <v>84</v>
      </c>
      <c r="AW16" s="21" t="s">
        <v>84</v>
      </c>
      <c r="AX16" s="21" t="s">
        <v>84</v>
      </c>
      <c r="AY16" s="21" t="s">
        <v>84</v>
      </c>
      <c r="AZ16" s="21" t="s">
        <v>84</v>
      </c>
      <c r="BA16" s="21" t="s">
        <v>84</v>
      </c>
      <c r="BB16" s="21" t="s">
        <v>84</v>
      </c>
      <c r="BC16" s="24"/>
      <c r="BD16" s="24"/>
      <c r="BE16" s="24"/>
      <c r="BF16" s="24"/>
      <c r="BG16" s="24"/>
      <c r="BH16" s="24"/>
    </row>
    <row r="17" customFormat="false" ht="51.75" hidden="false" customHeight="false" outlineLevel="0" collapsed="false">
      <c r="A17" s="12" t="s">
        <v>93</v>
      </c>
      <c r="B17" s="23" t="s">
        <v>94</v>
      </c>
      <c r="C17" s="14" t="s">
        <v>83</v>
      </c>
      <c r="D17" s="24"/>
      <c r="E17" s="20" t="n">
        <f aca="false">E18</f>
        <v>0.18</v>
      </c>
      <c r="F17" s="20" t="s">
        <v>84</v>
      </c>
      <c r="G17" s="20" t="s">
        <v>84</v>
      </c>
      <c r="H17" s="20" t="s">
        <v>84</v>
      </c>
      <c r="I17" s="20" t="s">
        <v>84</v>
      </c>
      <c r="J17" s="20" t="s">
        <v>84</v>
      </c>
      <c r="K17" s="20" t="s">
        <v>84</v>
      </c>
      <c r="L17" s="20" t="s">
        <v>84</v>
      </c>
      <c r="M17" s="20" t="s">
        <v>84</v>
      </c>
      <c r="N17" s="20" t="s">
        <v>84</v>
      </c>
      <c r="O17" s="20" t="s">
        <v>84</v>
      </c>
      <c r="P17" s="20" t="s">
        <v>84</v>
      </c>
      <c r="Q17" s="20" t="s">
        <v>84</v>
      </c>
      <c r="R17" s="20" t="s">
        <v>84</v>
      </c>
      <c r="S17" s="20" t="s">
        <v>84</v>
      </c>
      <c r="T17" s="20" t="s">
        <v>84</v>
      </c>
      <c r="U17" s="20" t="s">
        <v>84</v>
      </c>
      <c r="V17" s="20" t="s">
        <v>84</v>
      </c>
      <c r="W17" s="20" t="s">
        <v>84</v>
      </c>
      <c r="X17" s="20" t="s">
        <v>84</v>
      </c>
      <c r="Y17" s="20" t="n">
        <f aca="false">Y18</f>
        <v>0.18</v>
      </c>
      <c r="Z17" s="20" t="s">
        <v>84</v>
      </c>
      <c r="AA17" s="20" t="s">
        <v>84</v>
      </c>
      <c r="AB17" s="20" t="s">
        <v>84</v>
      </c>
      <c r="AC17" s="20" t="s">
        <v>84</v>
      </c>
      <c r="AD17" s="21" t="s">
        <v>84</v>
      </c>
      <c r="AE17" s="21" t="s">
        <v>84</v>
      </c>
      <c r="AF17" s="21" t="s">
        <v>84</v>
      </c>
      <c r="AG17" s="21" t="s">
        <v>84</v>
      </c>
      <c r="AH17" s="21" t="s">
        <v>84</v>
      </c>
      <c r="AI17" s="21" t="s">
        <v>84</v>
      </c>
      <c r="AJ17" s="21" t="s">
        <v>84</v>
      </c>
      <c r="AK17" s="21" t="s">
        <v>84</v>
      </c>
      <c r="AL17" s="21" t="s">
        <v>84</v>
      </c>
      <c r="AM17" s="21" t="s">
        <v>84</v>
      </c>
      <c r="AN17" s="21" t="s">
        <v>84</v>
      </c>
      <c r="AO17" s="21" t="s">
        <v>84</v>
      </c>
      <c r="AP17" s="21" t="s">
        <v>84</v>
      </c>
      <c r="AQ17" s="21" t="s">
        <v>84</v>
      </c>
      <c r="AR17" s="21" t="s">
        <v>84</v>
      </c>
      <c r="AS17" s="21" t="s">
        <v>84</v>
      </c>
      <c r="AT17" s="21" t="s">
        <v>84</v>
      </c>
      <c r="AU17" s="21" t="s">
        <v>84</v>
      </c>
      <c r="AV17" s="21" t="s">
        <v>84</v>
      </c>
      <c r="AW17" s="21" t="s">
        <v>84</v>
      </c>
      <c r="AX17" s="21" t="s">
        <v>84</v>
      </c>
      <c r="AY17" s="21" t="s">
        <v>84</v>
      </c>
      <c r="AZ17" s="21" t="s">
        <v>84</v>
      </c>
      <c r="BA17" s="21" t="s">
        <v>84</v>
      </c>
      <c r="BB17" s="21" t="s">
        <v>84</v>
      </c>
      <c r="BC17" s="24"/>
      <c r="BD17" s="24"/>
      <c r="BE17" s="24"/>
      <c r="BF17" s="24"/>
      <c r="BG17" s="24"/>
      <c r="BH17" s="24"/>
    </row>
    <row r="18" customFormat="false" ht="26.25" hidden="false" customHeight="false" outlineLevel="0" collapsed="false">
      <c r="A18" s="12" t="s">
        <v>95</v>
      </c>
      <c r="B18" s="23" t="s">
        <v>96</v>
      </c>
      <c r="C18" s="14" t="s">
        <v>83</v>
      </c>
      <c r="D18" s="24"/>
      <c r="E18" s="20" t="n">
        <f aca="false">E19</f>
        <v>0.18</v>
      </c>
      <c r="F18" s="20" t="s">
        <v>84</v>
      </c>
      <c r="G18" s="20" t="s">
        <v>84</v>
      </c>
      <c r="H18" s="20" t="s">
        <v>84</v>
      </c>
      <c r="I18" s="20" t="s">
        <v>84</v>
      </c>
      <c r="J18" s="20" t="s">
        <v>84</v>
      </c>
      <c r="K18" s="20" t="s">
        <v>84</v>
      </c>
      <c r="L18" s="20" t="s">
        <v>84</v>
      </c>
      <c r="M18" s="20" t="s">
        <v>84</v>
      </c>
      <c r="N18" s="20" t="s">
        <v>84</v>
      </c>
      <c r="O18" s="20" t="s">
        <v>84</v>
      </c>
      <c r="P18" s="20" t="s">
        <v>84</v>
      </c>
      <c r="Q18" s="20" t="s">
        <v>84</v>
      </c>
      <c r="R18" s="20" t="s">
        <v>84</v>
      </c>
      <c r="S18" s="20" t="s">
        <v>84</v>
      </c>
      <c r="T18" s="20" t="s">
        <v>84</v>
      </c>
      <c r="U18" s="20" t="s">
        <v>84</v>
      </c>
      <c r="V18" s="20" t="s">
        <v>84</v>
      </c>
      <c r="W18" s="20" t="s">
        <v>84</v>
      </c>
      <c r="X18" s="20" t="s">
        <v>84</v>
      </c>
      <c r="Y18" s="20" t="n">
        <f aca="false">Y19</f>
        <v>0.18</v>
      </c>
      <c r="Z18" s="20" t="s">
        <v>84</v>
      </c>
      <c r="AA18" s="20" t="s">
        <v>84</v>
      </c>
      <c r="AB18" s="20" t="s">
        <v>84</v>
      </c>
      <c r="AC18" s="20" t="s">
        <v>84</v>
      </c>
      <c r="AD18" s="21" t="s">
        <v>84</v>
      </c>
      <c r="AE18" s="21" t="s">
        <v>84</v>
      </c>
      <c r="AF18" s="21" t="s">
        <v>84</v>
      </c>
      <c r="AG18" s="21" t="s">
        <v>84</v>
      </c>
      <c r="AH18" s="21" t="s">
        <v>84</v>
      </c>
      <c r="AI18" s="21" t="s">
        <v>84</v>
      </c>
      <c r="AJ18" s="21" t="s">
        <v>84</v>
      </c>
      <c r="AK18" s="21" t="s">
        <v>84</v>
      </c>
      <c r="AL18" s="21" t="s">
        <v>84</v>
      </c>
      <c r="AM18" s="21" t="s">
        <v>84</v>
      </c>
      <c r="AN18" s="21" t="s">
        <v>84</v>
      </c>
      <c r="AO18" s="21" t="s">
        <v>84</v>
      </c>
      <c r="AP18" s="21" t="s">
        <v>84</v>
      </c>
      <c r="AQ18" s="21" t="s">
        <v>84</v>
      </c>
      <c r="AR18" s="21" t="s">
        <v>84</v>
      </c>
      <c r="AS18" s="21" t="s">
        <v>84</v>
      </c>
      <c r="AT18" s="21" t="s">
        <v>84</v>
      </c>
      <c r="AU18" s="21" t="s">
        <v>84</v>
      </c>
      <c r="AV18" s="21" t="s">
        <v>84</v>
      </c>
      <c r="AW18" s="21" t="s">
        <v>84</v>
      </c>
      <c r="AX18" s="21" t="s">
        <v>84</v>
      </c>
      <c r="AY18" s="21" t="s">
        <v>84</v>
      </c>
      <c r="AZ18" s="21" t="s">
        <v>84</v>
      </c>
      <c r="BA18" s="21" t="s">
        <v>84</v>
      </c>
      <c r="BB18" s="21" t="s">
        <v>84</v>
      </c>
      <c r="BC18" s="24"/>
      <c r="BD18" s="24"/>
      <c r="BE18" s="24"/>
      <c r="BF18" s="24"/>
      <c r="BG18" s="24"/>
      <c r="BH18" s="24"/>
    </row>
    <row r="19" customFormat="false" ht="15.75" hidden="false" customHeight="false" outlineLevel="0" collapsed="false">
      <c r="A19" s="12"/>
      <c r="B19" s="25" t="s">
        <v>97</v>
      </c>
      <c r="C19" s="14" t="s">
        <v>98</v>
      </c>
      <c r="D19" s="26" t="s">
        <v>99</v>
      </c>
      <c r="E19" s="20" t="n">
        <v>0.18</v>
      </c>
      <c r="F19" s="20" t="s">
        <v>84</v>
      </c>
      <c r="G19" s="20" t="s">
        <v>84</v>
      </c>
      <c r="H19" s="20" t="s">
        <v>84</v>
      </c>
      <c r="I19" s="20" t="s">
        <v>84</v>
      </c>
      <c r="J19" s="20" t="s">
        <v>84</v>
      </c>
      <c r="K19" s="20" t="s">
        <v>84</v>
      </c>
      <c r="L19" s="20" t="s">
        <v>84</v>
      </c>
      <c r="M19" s="20" t="s">
        <v>84</v>
      </c>
      <c r="N19" s="20" t="s">
        <v>84</v>
      </c>
      <c r="O19" s="20" t="s">
        <v>84</v>
      </c>
      <c r="P19" s="20" t="s">
        <v>84</v>
      </c>
      <c r="Q19" s="20" t="s">
        <v>84</v>
      </c>
      <c r="R19" s="20" t="s">
        <v>84</v>
      </c>
      <c r="S19" s="20" t="s">
        <v>84</v>
      </c>
      <c r="T19" s="20" t="s">
        <v>84</v>
      </c>
      <c r="U19" s="20" t="s">
        <v>84</v>
      </c>
      <c r="V19" s="20" t="s">
        <v>84</v>
      </c>
      <c r="W19" s="20" t="s">
        <v>84</v>
      </c>
      <c r="X19" s="20" t="s">
        <v>84</v>
      </c>
      <c r="Y19" s="20" t="n">
        <v>0.18</v>
      </c>
      <c r="Z19" s="20" t="s">
        <v>84</v>
      </c>
      <c r="AA19" s="20" t="s">
        <v>84</v>
      </c>
      <c r="AB19" s="20" t="s">
        <v>84</v>
      </c>
      <c r="AC19" s="20" t="s">
        <v>84</v>
      </c>
      <c r="AD19" s="21" t="s">
        <v>84</v>
      </c>
      <c r="AE19" s="21" t="s">
        <v>84</v>
      </c>
      <c r="AF19" s="21" t="s">
        <v>84</v>
      </c>
      <c r="AG19" s="21" t="s">
        <v>84</v>
      </c>
      <c r="AH19" s="21" t="s">
        <v>84</v>
      </c>
      <c r="AI19" s="21" t="s">
        <v>84</v>
      </c>
      <c r="AJ19" s="21" t="s">
        <v>84</v>
      </c>
      <c r="AK19" s="21" t="s">
        <v>84</v>
      </c>
      <c r="AL19" s="21" t="s">
        <v>84</v>
      </c>
      <c r="AM19" s="21" t="s">
        <v>84</v>
      </c>
      <c r="AN19" s="21" t="s">
        <v>84</v>
      </c>
      <c r="AO19" s="21" t="s">
        <v>84</v>
      </c>
      <c r="AP19" s="21" t="s">
        <v>84</v>
      </c>
      <c r="AQ19" s="21" t="s">
        <v>84</v>
      </c>
      <c r="AR19" s="21" t="s">
        <v>84</v>
      </c>
      <c r="AS19" s="21" t="s">
        <v>84</v>
      </c>
      <c r="AT19" s="21" t="s">
        <v>84</v>
      </c>
      <c r="AU19" s="21" t="s">
        <v>84</v>
      </c>
      <c r="AV19" s="21" t="s">
        <v>84</v>
      </c>
      <c r="AW19" s="21" t="s">
        <v>84</v>
      </c>
      <c r="AX19" s="21" t="s">
        <v>84</v>
      </c>
      <c r="AY19" s="21" t="s">
        <v>84</v>
      </c>
      <c r="AZ19" s="21" t="s">
        <v>84</v>
      </c>
      <c r="BA19" s="21" t="s">
        <v>84</v>
      </c>
      <c r="BB19" s="21" t="s">
        <v>84</v>
      </c>
      <c r="BC19" s="24" t="s">
        <v>100</v>
      </c>
      <c r="BD19" s="24"/>
      <c r="BE19" s="24"/>
      <c r="BF19" s="24"/>
      <c r="BG19" s="24"/>
      <c r="BH19" s="24"/>
    </row>
    <row r="20" customFormat="false" ht="75.75" hidden="false" customHeight="false" outlineLevel="0" collapsed="false">
      <c r="A20" s="12" t="s">
        <v>101</v>
      </c>
      <c r="B20" s="23" t="s">
        <v>102</v>
      </c>
      <c r="C20" s="14" t="s">
        <v>83</v>
      </c>
      <c r="D20" s="24"/>
      <c r="E20" s="20" t="s">
        <v>84</v>
      </c>
      <c r="F20" s="20" t="s">
        <v>84</v>
      </c>
      <c r="G20" s="20" t="s">
        <v>84</v>
      </c>
      <c r="H20" s="20" t="s">
        <v>84</v>
      </c>
      <c r="I20" s="20" t="s">
        <v>84</v>
      </c>
      <c r="J20" s="20" t="s">
        <v>84</v>
      </c>
      <c r="K20" s="20" t="s">
        <v>84</v>
      </c>
      <c r="L20" s="20" t="s">
        <v>84</v>
      </c>
      <c r="M20" s="20" t="s">
        <v>84</v>
      </c>
      <c r="N20" s="20" t="s">
        <v>84</v>
      </c>
      <c r="O20" s="20" t="s">
        <v>84</v>
      </c>
      <c r="P20" s="20" t="s">
        <v>84</v>
      </c>
      <c r="Q20" s="20" t="s">
        <v>84</v>
      </c>
      <c r="R20" s="20" t="s">
        <v>84</v>
      </c>
      <c r="S20" s="20" t="s">
        <v>84</v>
      </c>
      <c r="T20" s="20" t="s">
        <v>84</v>
      </c>
      <c r="U20" s="20" t="s">
        <v>84</v>
      </c>
      <c r="V20" s="20" t="s">
        <v>84</v>
      </c>
      <c r="W20" s="20" t="s">
        <v>84</v>
      </c>
      <c r="X20" s="20" t="s">
        <v>84</v>
      </c>
      <c r="Y20" s="20" t="s">
        <v>84</v>
      </c>
      <c r="Z20" s="20" t="s">
        <v>84</v>
      </c>
      <c r="AA20" s="20" t="s">
        <v>84</v>
      </c>
      <c r="AB20" s="20" t="s">
        <v>84</v>
      </c>
      <c r="AC20" s="20" t="s">
        <v>84</v>
      </c>
      <c r="AD20" s="21" t="s">
        <v>84</v>
      </c>
      <c r="AE20" s="21" t="s">
        <v>84</v>
      </c>
      <c r="AF20" s="21" t="s">
        <v>84</v>
      </c>
      <c r="AG20" s="21" t="s">
        <v>84</v>
      </c>
      <c r="AH20" s="21" t="s">
        <v>84</v>
      </c>
      <c r="AI20" s="21" t="s">
        <v>84</v>
      </c>
      <c r="AJ20" s="21" t="s">
        <v>84</v>
      </c>
      <c r="AK20" s="21" t="s">
        <v>84</v>
      </c>
      <c r="AL20" s="21" t="s">
        <v>84</v>
      </c>
      <c r="AM20" s="21" t="s">
        <v>84</v>
      </c>
      <c r="AN20" s="21" t="s">
        <v>84</v>
      </c>
      <c r="AO20" s="21" t="s">
        <v>84</v>
      </c>
      <c r="AP20" s="21" t="s">
        <v>84</v>
      </c>
      <c r="AQ20" s="21" t="s">
        <v>84</v>
      </c>
      <c r="AR20" s="21" t="s">
        <v>84</v>
      </c>
      <c r="AS20" s="21" t="s">
        <v>84</v>
      </c>
      <c r="AT20" s="21" t="s">
        <v>84</v>
      </c>
      <c r="AU20" s="21" t="s">
        <v>84</v>
      </c>
      <c r="AV20" s="21" t="s">
        <v>84</v>
      </c>
      <c r="AW20" s="21" t="s">
        <v>84</v>
      </c>
      <c r="AX20" s="21" t="s">
        <v>84</v>
      </c>
      <c r="AY20" s="21" t="s">
        <v>84</v>
      </c>
      <c r="AZ20" s="21" t="s">
        <v>84</v>
      </c>
      <c r="BA20" s="21" t="s">
        <v>84</v>
      </c>
      <c r="BB20" s="21" t="s">
        <v>84</v>
      </c>
      <c r="BC20" s="20" t="n">
        <v>0.18</v>
      </c>
      <c r="BD20" s="24"/>
      <c r="BE20" s="24"/>
      <c r="BF20" s="24"/>
      <c r="BG20" s="24"/>
      <c r="BH20" s="20" t="s">
        <v>103</v>
      </c>
    </row>
    <row r="21" customFormat="false" ht="26.25" hidden="false" customHeight="false" outlineLevel="0" collapsed="false">
      <c r="A21" s="12" t="s">
        <v>104</v>
      </c>
      <c r="B21" s="23" t="s">
        <v>105</v>
      </c>
      <c r="C21" s="14" t="s">
        <v>83</v>
      </c>
      <c r="D21" s="24"/>
      <c r="E21" s="20" t="s">
        <v>84</v>
      </c>
      <c r="F21" s="20" t="s">
        <v>84</v>
      </c>
      <c r="G21" s="20" t="s">
        <v>84</v>
      </c>
      <c r="H21" s="20" t="s">
        <v>84</v>
      </c>
      <c r="I21" s="20" t="s">
        <v>84</v>
      </c>
      <c r="J21" s="20" t="s">
        <v>84</v>
      </c>
      <c r="K21" s="20" t="s">
        <v>84</v>
      </c>
      <c r="L21" s="20" t="s">
        <v>84</v>
      </c>
      <c r="M21" s="20" t="s">
        <v>84</v>
      </c>
      <c r="N21" s="20" t="s">
        <v>84</v>
      </c>
      <c r="O21" s="20" t="s">
        <v>84</v>
      </c>
      <c r="P21" s="20" t="s">
        <v>84</v>
      </c>
      <c r="Q21" s="20" t="s">
        <v>84</v>
      </c>
      <c r="R21" s="20" t="s">
        <v>84</v>
      </c>
      <c r="S21" s="20" t="s">
        <v>84</v>
      </c>
      <c r="T21" s="20" t="s">
        <v>84</v>
      </c>
      <c r="U21" s="20" t="s">
        <v>84</v>
      </c>
      <c r="V21" s="20" t="s">
        <v>84</v>
      </c>
      <c r="W21" s="20" t="s">
        <v>84</v>
      </c>
      <c r="X21" s="20" t="s">
        <v>84</v>
      </c>
      <c r="Y21" s="20" t="s">
        <v>84</v>
      </c>
      <c r="Z21" s="20" t="s">
        <v>84</v>
      </c>
      <c r="AA21" s="20" t="s">
        <v>84</v>
      </c>
      <c r="AB21" s="20" t="s">
        <v>84</v>
      </c>
      <c r="AC21" s="20" t="s">
        <v>84</v>
      </c>
      <c r="AD21" s="21" t="s">
        <v>84</v>
      </c>
      <c r="AE21" s="21" t="s">
        <v>84</v>
      </c>
      <c r="AF21" s="21" t="s">
        <v>84</v>
      </c>
      <c r="AG21" s="21" t="s">
        <v>84</v>
      </c>
      <c r="AH21" s="21" t="s">
        <v>84</v>
      </c>
      <c r="AI21" s="21" t="s">
        <v>84</v>
      </c>
      <c r="AJ21" s="21" t="s">
        <v>84</v>
      </c>
      <c r="AK21" s="21" t="s">
        <v>84</v>
      </c>
      <c r="AL21" s="21" t="s">
        <v>84</v>
      </c>
      <c r="AM21" s="21" t="s">
        <v>84</v>
      </c>
      <c r="AN21" s="21" t="s">
        <v>84</v>
      </c>
      <c r="AO21" s="21" t="s">
        <v>84</v>
      </c>
      <c r="AP21" s="21" t="s">
        <v>84</v>
      </c>
      <c r="AQ21" s="21" t="s">
        <v>84</v>
      </c>
      <c r="AR21" s="21" t="s">
        <v>84</v>
      </c>
      <c r="AS21" s="21" t="s">
        <v>84</v>
      </c>
      <c r="AT21" s="21" t="s">
        <v>84</v>
      </c>
      <c r="AU21" s="21" t="s">
        <v>84</v>
      </c>
      <c r="AV21" s="21" t="s">
        <v>84</v>
      </c>
      <c r="AW21" s="21" t="s">
        <v>84</v>
      </c>
      <c r="AX21" s="21" t="s">
        <v>84</v>
      </c>
      <c r="AY21" s="21" t="s">
        <v>84</v>
      </c>
      <c r="AZ21" s="21" t="s">
        <v>84</v>
      </c>
      <c r="BA21" s="21" t="s">
        <v>84</v>
      </c>
      <c r="BB21" s="21" t="s">
        <v>84</v>
      </c>
      <c r="BC21" s="24"/>
      <c r="BD21" s="24"/>
      <c r="BE21" s="24"/>
      <c r="BF21" s="24"/>
      <c r="BG21" s="24"/>
      <c r="BH21" s="24"/>
    </row>
    <row r="22" customFormat="false" ht="15.75" hidden="false" customHeight="false" outlineLevel="0" collapsed="false">
      <c r="A22" s="12"/>
      <c r="B22" s="25" t="s">
        <v>106</v>
      </c>
      <c r="C22" s="14" t="s">
        <v>98</v>
      </c>
      <c r="D22" s="24"/>
      <c r="E22" s="20" t="s">
        <v>84</v>
      </c>
      <c r="F22" s="20" t="s">
        <v>84</v>
      </c>
      <c r="G22" s="20" t="s">
        <v>84</v>
      </c>
      <c r="H22" s="20" t="s">
        <v>84</v>
      </c>
      <c r="I22" s="20" t="s">
        <v>84</v>
      </c>
      <c r="J22" s="20" t="s">
        <v>84</v>
      </c>
      <c r="K22" s="20" t="s">
        <v>84</v>
      </c>
      <c r="L22" s="20" t="s">
        <v>84</v>
      </c>
      <c r="M22" s="20" t="s">
        <v>84</v>
      </c>
      <c r="N22" s="20" t="s">
        <v>84</v>
      </c>
      <c r="O22" s="20" t="s">
        <v>84</v>
      </c>
      <c r="P22" s="20" t="s">
        <v>84</v>
      </c>
      <c r="Q22" s="20" t="s">
        <v>84</v>
      </c>
      <c r="R22" s="20" t="s">
        <v>84</v>
      </c>
      <c r="S22" s="20" t="s">
        <v>84</v>
      </c>
      <c r="T22" s="20" t="s">
        <v>84</v>
      </c>
      <c r="U22" s="20" t="s">
        <v>84</v>
      </c>
      <c r="V22" s="20" t="s">
        <v>84</v>
      </c>
      <c r="W22" s="20" t="s">
        <v>84</v>
      </c>
      <c r="X22" s="20" t="s">
        <v>84</v>
      </c>
      <c r="Y22" s="20" t="s">
        <v>84</v>
      </c>
      <c r="Z22" s="20" t="s">
        <v>84</v>
      </c>
      <c r="AA22" s="20" t="s">
        <v>84</v>
      </c>
      <c r="AB22" s="20" t="s">
        <v>84</v>
      </c>
      <c r="AC22" s="20" t="s">
        <v>84</v>
      </c>
      <c r="AD22" s="21" t="s">
        <v>84</v>
      </c>
      <c r="AE22" s="21" t="s">
        <v>84</v>
      </c>
      <c r="AF22" s="21" t="s">
        <v>84</v>
      </c>
      <c r="AG22" s="21" t="s">
        <v>84</v>
      </c>
      <c r="AH22" s="21" t="s">
        <v>84</v>
      </c>
      <c r="AI22" s="21" t="s">
        <v>84</v>
      </c>
      <c r="AJ22" s="21" t="s">
        <v>84</v>
      </c>
      <c r="AK22" s="21" t="s">
        <v>84</v>
      </c>
      <c r="AL22" s="21" t="s">
        <v>84</v>
      </c>
      <c r="AM22" s="21" t="s">
        <v>84</v>
      </c>
      <c r="AN22" s="21" t="s">
        <v>84</v>
      </c>
      <c r="AO22" s="21" t="s">
        <v>84</v>
      </c>
      <c r="AP22" s="21" t="s">
        <v>84</v>
      </c>
      <c r="AQ22" s="21" t="s">
        <v>84</v>
      </c>
      <c r="AR22" s="21" t="s">
        <v>84</v>
      </c>
      <c r="AS22" s="21" t="s">
        <v>84</v>
      </c>
      <c r="AT22" s="21" t="s">
        <v>84</v>
      </c>
      <c r="AU22" s="21" t="s">
        <v>84</v>
      </c>
      <c r="AV22" s="21" t="s">
        <v>84</v>
      </c>
      <c r="AW22" s="21" t="s">
        <v>84</v>
      </c>
      <c r="AX22" s="21" t="s">
        <v>84</v>
      </c>
      <c r="AY22" s="21" t="s">
        <v>84</v>
      </c>
      <c r="AZ22" s="21" t="s">
        <v>84</v>
      </c>
      <c r="BA22" s="21" t="s">
        <v>84</v>
      </c>
      <c r="BB22" s="21" t="s">
        <v>84</v>
      </c>
      <c r="BC22" s="24"/>
      <c r="BD22" s="24"/>
      <c r="BE22" s="24"/>
      <c r="BF22" s="24"/>
      <c r="BG22" s="24"/>
      <c r="BH22" s="24"/>
    </row>
    <row r="23" customFormat="false" ht="39" hidden="false" customHeight="false" outlineLevel="0" collapsed="false">
      <c r="A23" s="12"/>
      <c r="B23" s="25" t="s">
        <v>107</v>
      </c>
      <c r="C23" s="14" t="s">
        <v>98</v>
      </c>
      <c r="D23" s="24"/>
      <c r="E23" s="20" t="s">
        <v>84</v>
      </c>
      <c r="F23" s="20" t="s">
        <v>84</v>
      </c>
      <c r="G23" s="20" t="s">
        <v>84</v>
      </c>
      <c r="H23" s="20" t="s">
        <v>84</v>
      </c>
      <c r="I23" s="20" t="s">
        <v>84</v>
      </c>
      <c r="J23" s="20" t="s">
        <v>84</v>
      </c>
      <c r="K23" s="20" t="s">
        <v>84</v>
      </c>
      <c r="L23" s="20" t="s">
        <v>84</v>
      </c>
      <c r="M23" s="20" t="s">
        <v>84</v>
      </c>
      <c r="N23" s="20" t="s">
        <v>84</v>
      </c>
      <c r="O23" s="20" t="s">
        <v>84</v>
      </c>
      <c r="P23" s="20" t="s">
        <v>84</v>
      </c>
      <c r="Q23" s="20" t="s">
        <v>84</v>
      </c>
      <c r="R23" s="20" t="s">
        <v>84</v>
      </c>
      <c r="S23" s="20" t="s">
        <v>84</v>
      </c>
      <c r="T23" s="20" t="s">
        <v>84</v>
      </c>
      <c r="U23" s="20" t="s">
        <v>84</v>
      </c>
      <c r="V23" s="20" t="s">
        <v>84</v>
      </c>
      <c r="W23" s="20" t="s">
        <v>84</v>
      </c>
      <c r="X23" s="20" t="s">
        <v>84</v>
      </c>
      <c r="Y23" s="20" t="s">
        <v>84</v>
      </c>
      <c r="Z23" s="20" t="s">
        <v>84</v>
      </c>
      <c r="AA23" s="20" t="s">
        <v>84</v>
      </c>
      <c r="AB23" s="20" t="s">
        <v>84</v>
      </c>
      <c r="AC23" s="20" t="s">
        <v>84</v>
      </c>
      <c r="AD23" s="21" t="s">
        <v>84</v>
      </c>
      <c r="AE23" s="21" t="s">
        <v>84</v>
      </c>
      <c r="AF23" s="21" t="s">
        <v>84</v>
      </c>
      <c r="AG23" s="21" t="s">
        <v>84</v>
      </c>
      <c r="AH23" s="21" t="s">
        <v>84</v>
      </c>
      <c r="AI23" s="21" t="s">
        <v>84</v>
      </c>
      <c r="AJ23" s="21" t="s">
        <v>84</v>
      </c>
      <c r="AK23" s="21" t="s">
        <v>84</v>
      </c>
      <c r="AL23" s="21" t="s">
        <v>84</v>
      </c>
      <c r="AM23" s="21" t="s">
        <v>84</v>
      </c>
      <c r="AN23" s="21" t="s">
        <v>84</v>
      </c>
      <c r="AO23" s="21" t="s">
        <v>84</v>
      </c>
      <c r="AP23" s="21" t="s">
        <v>84</v>
      </c>
      <c r="AQ23" s="21" t="s">
        <v>84</v>
      </c>
      <c r="AR23" s="21" t="s">
        <v>84</v>
      </c>
      <c r="AS23" s="21" t="s">
        <v>84</v>
      </c>
      <c r="AT23" s="21" t="s">
        <v>84</v>
      </c>
      <c r="AU23" s="21" t="s">
        <v>84</v>
      </c>
      <c r="AV23" s="21" t="s">
        <v>84</v>
      </c>
      <c r="AW23" s="21" t="s">
        <v>84</v>
      </c>
      <c r="AX23" s="21" t="s">
        <v>84</v>
      </c>
      <c r="AY23" s="21" t="s">
        <v>84</v>
      </c>
      <c r="AZ23" s="21" t="s">
        <v>84</v>
      </c>
      <c r="BA23" s="21" t="s">
        <v>84</v>
      </c>
      <c r="BB23" s="21" t="s">
        <v>84</v>
      </c>
      <c r="BC23" s="24"/>
      <c r="BD23" s="24"/>
      <c r="BE23" s="24"/>
      <c r="BF23" s="24"/>
      <c r="BG23" s="24"/>
      <c r="BH23" s="24"/>
    </row>
    <row r="24" customFormat="false" ht="26.25" hidden="false" customHeight="false" outlineLevel="0" collapsed="false">
      <c r="A24" s="12" t="s">
        <v>108</v>
      </c>
      <c r="B24" s="23" t="s">
        <v>109</v>
      </c>
      <c r="C24" s="14" t="s">
        <v>83</v>
      </c>
      <c r="D24" s="24"/>
      <c r="E24" s="20" t="s">
        <v>84</v>
      </c>
      <c r="F24" s="20" t="s">
        <v>84</v>
      </c>
      <c r="G24" s="20" t="s">
        <v>84</v>
      </c>
      <c r="H24" s="20" t="s">
        <v>84</v>
      </c>
      <c r="I24" s="20" t="s">
        <v>84</v>
      </c>
      <c r="J24" s="20" t="s">
        <v>84</v>
      </c>
      <c r="K24" s="20" t="s">
        <v>84</v>
      </c>
      <c r="L24" s="20" t="s">
        <v>84</v>
      </c>
      <c r="M24" s="20" t="s">
        <v>84</v>
      </c>
      <c r="N24" s="20" t="s">
        <v>84</v>
      </c>
      <c r="O24" s="20" t="s">
        <v>84</v>
      </c>
      <c r="P24" s="20" t="s">
        <v>84</v>
      </c>
      <c r="Q24" s="20" t="s">
        <v>84</v>
      </c>
      <c r="R24" s="20" t="s">
        <v>84</v>
      </c>
      <c r="S24" s="20" t="s">
        <v>84</v>
      </c>
      <c r="T24" s="20" t="s">
        <v>84</v>
      </c>
      <c r="U24" s="20" t="s">
        <v>84</v>
      </c>
      <c r="V24" s="20" t="s">
        <v>84</v>
      </c>
      <c r="W24" s="20" t="s">
        <v>84</v>
      </c>
      <c r="X24" s="20" t="s">
        <v>84</v>
      </c>
      <c r="Y24" s="20" t="s">
        <v>84</v>
      </c>
      <c r="Z24" s="20" t="s">
        <v>84</v>
      </c>
      <c r="AA24" s="20" t="s">
        <v>84</v>
      </c>
      <c r="AB24" s="20" t="s">
        <v>84</v>
      </c>
      <c r="AC24" s="20" t="s">
        <v>84</v>
      </c>
      <c r="AD24" s="21" t="s">
        <v>84</v>
      </c>
      <c r="AE24" s="21" t="s">
        <v>84</v>
      </c>
      <c r="AF24" s="21" t="s">
        <v>84</v>
      </c>
      <c r="AG24" s="21" t="s">
        <v>84</v>
      </c>
      <c r="AH24" s="21" t="s">
        <v>84</v>
      </c>
      <c r="AI24" s="21" t="s">
        <v>84</v>
      </c>
      <c r="AJ24" s="21" t="s">
        <v>84</v>
      </c>
      <c r="AK24" s="21" t="s">
        <v>84</v>
      </c>
      <c r="AL24" s="21" t="s">
        <v>84</v>
      </c>
      <c r="AM24" s="21" t="s">
        <v>84</v>
      </c>
      <c r="AN24" s="21" t="s">
        <v>84</v>
      </c>
      <c r="AO24" s="21" t="s">
        <v>84</v>
      </c>
      <c r="AP24" s="21" t="s">
        <v>84</v>
      </c>
      <c r="AQ24" s="21" t="s">
        <v>84</v>
      </c>
      <c r="AR24" s="21" t="s">
        <v>84</v>
      </c>
      <c r="AS24" s="21" t="s">
        <v>84</v>
      </c>
      <c r="AT24" s="21" t="s">
        <v>84</v>
      </c>
      <c r="AU24" s="21" t="s">
        <v>84</v>
      </c>
      <c r="AV24" s="21" t="s">
        <v>84</v>
      </c>
      <c r="AW24" s="21" t="s">
        <v>84</v>
      </c>
      <c r="AX24" s="21" t="s">
        <v>84</v>
      </c>
      <c r="AY24" s="21" t="s">
        <v>84</v>
      </c>
      <c r="AZ24" s="21" t="s">
        <v>84</v>
      </c>
      <c r="BA24" s="21" t="s">
        <v>84</v>
      </c>
      <c r="BB24" s="21" t="s">
        <v>84</v>
      </c>
      <c r="BC24" s="24"/>
      <c r="BD24" s="24"/>
      <c r="BE24" s="24"/>
      <c r="BF24" s="24"/>
      <c r="BG24" s="24"/>
      <c r="BH24" s="24"/>
    </row>
    <row r="25" customFormat="false" ht="15.75" hidden="false" customHeight="false" outlineLevel="0" collapsed="false">
      <c r="A25" s="12"/>
      <c r="B25" s="26" t="s">
        <v>110</v>
      </c>
      <c r="C25" s="14" t="s">
        <v>90</v>
      </c>
      <c r="D25" s="24"/>
      <c r="E25" s="20" t="s">
        <v>84</v>
      </c>
      <c r="F25" s="20" t="s">
        <v>84</v>
      </c>
      <c r="G25" s="20" t="s">
        <v>84</v>
      </c>
      <c r="H25" s="20" t="s">
        <v>84</v>
      </c>
      <c r="I25" s="20" t="s">
        <v>84</v>
      </c>
      <c r="J25" s="20" t="s">
        <v>84</v>
      </c>
      <c r="K25" s="20" t="s">
        <v>84</v>
      </c>
      <c r="L25" s="20" t="s">
        <v>84</v>
      </c>
      <c r="M25" s="20" t="s">
        <v>84</v>
      </c>
      <c r="N25" s="20" t="s">
        <v>84</v>
      </c>
      <c r="O25" s="20" t="s">
        <v>84</v>
      </c>
      <c r="P25" s="20" t="s">
        <v>84</v>
      </c>
      <c r="Q25" s="20" t="s">
        <v>84</v>
      </c>
      <c r="R25" s="20" t="s">
        <v>84</v>
      </c>
      <c r="S25" s="20" t="s">
        <v>84</v>
      </c>
      <c r="T25" s="20" t="s">
        <v>84</v>
      </c>
      <c r="U25" s="20" t="s">
        <v>84</v>
      </c>
      <c r="V25" s="20" t="s">
        <v>84</v>
      </c>
      <c r="W25" s="20" t="s">
        <v>84</v>
      </c>
      <c r="X25" s="20" t="s">
        <v>84</v>
      </c>
      <c r="Y25" s="20" t="s">
        <v>84</v>
      </c>
      <c r="Z25" s="20" t="s">
        <v>84</v>
      </c>
      <c r="AA25" s="20" t="s">
        <v>84</v>
      </c>
      <c r="AB25" s="20" t="s">
        <v>84</v>
      </c>
      <c r="AC25" s="20" t="s">
        <v>84</v>
      </c>
      <c r="AD25" s="21" t="s">
        <v>84</v>
      </c>
      <c r="AE25" s="21" t="s">
        <v>84</v>
      </c>
      <c r="AF25" s="21" t="s">
        <v>84</v>
      </c>
      <c r="AG25" s="21" t="s">
        <v>84</v>
      </c>
      <c r="AH25" s="21" t="s">
        <v>84</v>
      </c>
      <c r="AI25" s="21" t="s">
        <v>84</v>
      </c>
      <c r="AJ25" s="21" t="s">
        <v>84</v>
      </c>
      <c r="AK25" s="21" t="s">
        <v>84</v>
      </c>
      <c r="AL25" s="21" t="s">
        <v>84</v>
      </c>
      <c r="AM25" s="21" t="s">
        <v>84</v>
      </c>
      <c r="AN25" s="21" t="s">
        <v>84</v>
      </c>
      <c r="AO25" s="21" t="s">
        <v>84</v>
      </c>
      <c r="AP25" s="21" t="s">
        <v>84</v>
      </c>
      <c r="AQ25" s="21" t="s">
        <v>84</v>
      </c>
      <c r="AR25" s="21" t="s">
        <v>84</v>
      </c>
      <c r="AS25" s="21" t="s">
        <v>84</v>
      </c>
      <c r="AT25" s="21" t="s">
        <v>84</v>
      </c>
      <c r="AU25" s="21" t="s">
        <v>84</v>
      </c>
      <c r="AV25" s="21" t="s">
        <v>84</v>
      </c>
      <c r="AW25" s="21" t="s">
        <v>84</v>
      </c>
      <c r="AX25" s="21" t="s">
        <v>84</v>
      </c>
      <c r="AY25" s="21" t="s">
        <v>84</v>
      </c>
      <c r="AZ25" s="21" t="s">
        <v>84</v>
      </c>
      <c r="BA25" s="21" t="s">
        <v>84</v>
      </c>
      <c r="BB25" s="21" t="s">
        <v>84</v>
      </c>
      <c r="BC25" s="24"/>
      <c r="BD25" s="24"/>
      <c r="BE25" s="24"/>
      <c r="BF25" s="24"/>
      <c r="BG25" s="24"/>
      <c r="BH25" s="24"/>
    </row>
    <row r="26" customFormat="false" ht="26.25" hidden="false" customHeight="false" outlineLevel="0" collapsed="false">
      <c r="A26" s="12" t="s">
        <v>111</v>
      </c>
      <c r="B26" s="26" t="s">
        <v>112</v>
      </c>
      <c r="C26" s="14" t="s">
        <v>83</v>
      </c>
      <c r="D26" s="24"/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4"/>
      <c r="BD26" s="24"/>
      <c r="BE26" s="24"/>
      <c r="BF26" s="24"/>
      <c r="BG26" s="24"/>
      <c r="BH26" s="24"/>
    </row>
    <row r="27" customFormat="false" ht="26.25" hidden="false" customHeight="false" outlineLevel="0" collapsed="false">
      <c r="A27" s="12"/>
      <c r="B27" s="26" t="s">
        <v>113</v>
      </c>
      <c r="C27" s="14" t="s">
        <v>90</v>
      </c>
      <c r="D27" s="24"/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4"/>
      <c r="BD27" s="24"/>
      <c r="BE27" s="24"/>
      <c r="BF27" s="24"/>
      <c r="BG27" s="24"/>
      <c r="BH27" s="24"/>
    </row>
    <row r="28" customFormat="false" ht="15.75" hidden="false" customHeight="true" outlineLevel="0" collapsed="false">
      <c r="A28" s="7" t="s">
        <v>114</v>
      </c>
      <c r="B28" s="7"/>
      <c r="C28" s="7"/>
      <c r="D28" s="24"/>
      <c r="E28" s="20" t="n">
        <v>0.18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n">
        <v>0.18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7" t="s">
        <v>84</v>
      </c>
      <c r="AE28" s="7" t="s">
        <v>84</v>
      </c>
      <c r="AF28" s="7" t="s">
        <v>84</v>
      </c>
      <c r="AG28" s="7" t="s">
        <v>84</v>
      </c>
      <c r="AH28" s="7" t="s">
        <v>84</v>
      </c>
      <c r="AI28" s="7" t="s">
        <v>84</v>
      </c>
      <c r="AJ28" s="7" t="s">
        <v>84</v>
      </c>
      <c r="AK28" s="7" t="s">
        <v>84</v>
      </c>
      <c r="AL28" s="7" t="s">
        <v>84</v>
      </c>
      <c r="AM28" s="7" t="s">
        <v>84</v>
      </c>
      <c r="AN28" s="7" t="s">
        <v>84</v>
      </c>
      <c r="AO28" s="7" t="s">
        <v>84</v>
      </c>
      <c r="AP28" s="7" t="s">
        <v>84</v>
      </c>
      <c r="AQ28" s="7" t="s">
        <v>84</v>
      </c>
      <c r="AR28" s="7" t="s">
        <v>84</v>
      </c>
      <c r="AS28" s="7" t="s">
        <v>84</v>
      </c>
      <c r="AT28" s="7" t="s">
        <v>84</v>
      </c>
      <c r="AU28" s="7" t="s">
        <v>84</v>
      </c>
      <c r="AV28" s="7" t="s">
        <v>84</v>
      </c>
      <c r="AW28" s="7" t="s">
        <v>84</v>
      </c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</row>
  </sheetData>
  <mergeCells count="25">
    <mergeCell ref="A1:BH1"/>
    <mergeCell ref="A2:BH2"/>
    <mergeCell ref="A3:BH3"/>
    <mergeCell ref="A4:BH4"/>
    <mergeCell ref="A5:BH5"/>
    <mergeCell ref="A6:A9"/>
    <mergeCell ref="B6:B9"/>
    <mergeCell ref="C6:C9"/>
    <mergeCell ref="D6:D9"/>
    <mergeCell ref="E6:BB6"/>
    <mergeCell ref="BC6:BG8"/>
    <mergeCell ref="BH6:BH9"/>
    <mergeCell ref="E7:AC7"/>
    <mergeCell ref="AD7:BB7"/>
    <mergeCell ref="E8:I8"/>
    <mergeCell ref="J8:N8"/>
    <mergeCell ref="O8:S8"/>
    <mergeCell ref="T8:X8"/>
    <mergeCell ref="Y8:AC8"/>
    <mergeCell ref="AD8:AH8"/>
    <mergeCell ref="AI8:AM8"/>
    <mergeCell ref="AN8:AR8"/>
    <mergeCell ref="AS8:AW8"/>
    <mergeCell ref="AX8:BB8"/>
    <mergeCell ref="A28:C28"/>
  </mergeCell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19T09:58:55Z</dcterms:modified>
  <cp:revision>0</cp:revision>
  <dc:subject/>
  <dc:title/>
</cp:coreProperties>
</file>