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true" localSheetId="0" name="_xlnm._FilterDatabase" vbProcedure="false">'2018'!$A$10:$FY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7">
  <si>
    <t xml:space="preserve">Приложение N 17
к приказу Минэнерго России
от " 25 " апреля 2018 г. N 320</t>
  </si>
  <si>
    <r>
      <rPr>
        <sz val="11"/>
        <rFont val="Calibri"/>
        <family val="2"/>
        <charset val="204"/>
      </rPr>
      <t xml:space="preserve">Форма 17. Отчет  об исполнении основных этапов работ по инвестиционным проектам инвестиционной программы (квартальный) за _</t>
    </r>
    <r>
      <rPr>
        <u val="single"/>
        <sz val="11"/>
        <rFont val="Calibri"/>
        <family val="2"/>
        <charset val="204"/>
      </rPr>
      <t xml:space="preserve">IV</t>
    </r>
    <r>
      <rPr>
        <sz val="11"/>
        <rFont val="Calibri"/>
        <family val="2"/>
        <charset val="204"/>
      </rPr>
      <t xml:space="preserve">_ квартал _</t>
    </r>
    <r>
      <rPr>
        <u val="single"/>
        <sz val="11"/>
        <rFont val="Calibri"/>
        <family val="2"/>
        <charset val="204"/>
      </rPr>
      <t xml:space="preserve">2018</t>
    </r>
    <r>
      <rPr>
        <sz val="11"/>
        <rFont val="Calibri"/>
        <family val="2"/>
        <charset val="204"/>
      </rPr>
      <t xml:space="preserve">_ года</t>
    </r>
  </si>
  <si>
    <r>
      <rPr>
        <sz val="11"/>
        <rFont val="Calibri"/>
        <family val="2"/>
        <charset val="204"/>
      </rPr>
      <t xml:space="preserve">Отчет о реализации инвестиционной программы  _</t>
    </r>
    <r>
      <rPr>
        <u val="single"/>
        <sz val="11"/>
        <rFont val="Calibri"/>
        <family val="2"/>
        <charset val="204"/>
      </rPr>
      <t xml:space="preserve">ООО "Межрайонные распределительные электрические сети"</t>
    </r>
    <r>
      <rPr>
        <sz val="11"/>
        <rFont val="Calibri"/>
        <family val="2"/>
        <charset val="204"/>
      </rPr>
      <t xml:space="preserve">_
                                                                                             (полное наименование субъекта электроэнергетики)                                                           </t>
    </r>
  </si>
  <si>
    <r>
      <rPr>
        <sz val="11"/>
        <rFont val="Calibri"/>
        <family val="2"/>
        <charset val="204"/>
      </rPr>
      <t xml:space="preserve">   Год раскрытия информации:_</t>
    </r>
    <r>
      <rPr>
        <u val="single"/>
        <sz val="11"/>
        <rFont val="Calibri"/>
        <family val="2"/>
        <charset val="204"/>
      </rPr>
      <t xml:space="preserve">2018</t>
    </r>
    <r>
      <rPr>
        <sz val="11"/>
        <rFont val="Calibri"/>
        <family val="2"/>
        <charset val="204"/>
      </rPr>
      <t xml:space="preserve">_год         </t>
    </r>
  </si>
  <si>
    <r>
      <rPr>
        <sz val="11"/>
        <rFont val="Calibri"/>
        <family val="2"/>
        <charset val="204"/>
      </rPr>
      <t xml:space="preserve">  Утвержденные плановые значения показателей приведены в соответствии с _</t>
    </r>
    <r>
      <rPr>
        <u val="single"/>
        <sz val="11"/>
        <rFont val="Calibri"/>
        <family val="2"/>
        <charset val="204"/>
      </rPr>
      <t xml:space="preserve">Приказом №6-П от 14.08.2014 г. Государственного комитета по тарифам и энергетики Республики Хакасия</t>
    </r>
    <r>
      <rPr>
        <sz val="11"/>
        <rFont val="Calibri"/>
        <family val="2"/>
        <charset val="204"/>
      </rPr>
      <t xml:space="preserve">_
                                                                                                                                                           (реквизиты решения органа исполнительной власти, утвердившего инвестиционную программу)</t>
    </r>
  </si>
  <si>
    <t xml:space="preserve">Номер группы инвести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года N. млн. рублей (с НДС)</t>
  </si>
  <si>
    <t xml:space="preserve">Освоение капитальных вложений года N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ll квартал</t>
  </si>
  <si>
    <t xml:space="preserve">IV квартал</t>
  </si>
  <si>
    <t xml:space="preserve">III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Всего, в том числе':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1.1.</t>
  </si>
  <si>
    <t xml:space="preserve">5.1.2.</t>
  </si>
  <si>
    <t xml:space="preserve">5.1.3.</t>
  </si>
  <si>
    <t xml:space="preserve">5.1.4.</t>
  </si>
  <si>
    <t xml:space="preserve">5.1.5.</t>
  </si>
  <si>
    <t xml:space="preserve">5.2.1.</t>
  </si>
  <si>
    <t xml:space="preserve">5.2.2.</t>
  </si>
  <si>
    <t xml:space="preserve">5.2.3.</t>
  </si>
  <si>
    <t xml:space="preserve">5.2.4.</t>
  </si>
  <si>
    <t xml:space="preserve">5.2.5.</t>
  </si>
  <si>
    <t xml:space="preserve">5.3.1.</t>
  </si>
  <si>
    <t xml:space="preserve">5.3.2.</t>
  </si>
  <si>
    <t xml:space="preserve">5.3.3.</t>
  </si>
  <si>
    <t xml:space="preserve">5.3.4.</t>
  </si>
  <si>
    <t xml:space="preserve">5.3.5.</t>
  </si>
  <si>
    <t xml:space="preserve">5.4.1.</t>
  </si>
  <si>
    <t xml:space="preserve">5.4.2.</t>
  </si>
  <si>
    <t xml:space="preserve">5.4.3.</t>
  </si>
  <si>
    <t xml:space="preserve">5.4.4.</t>
  </si>
  <si>
    <t xml:space="preserve">5.4.5.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7.1.1.</t>
  </si>
  <si>
    <t xml:space="preserve">7.1.2.</t>
  </si>
  <si>
    <t xml:space="preserve">7.1.3.</t>
  </si>
  <si>
    <t xml:space="preserve">7.1.4.</t>
  </si>
  <si>
    <t xml:space="preserve">7.1.5.</t>
  </si>
  <si>
    <t xml:space="preserve">7.2.1.</t>
  </si>
  <si>
    <t xml:space="preserve">7.2.2.</t>
  </si>
  <si>
    <t xml:space="preserve">7.2.3.</t>
  </si>
  <si>
    <t xml:space="preserve">7.2.4.</t>
  </si>
  <si>
    <t xml:space="preserve">7.2.5.</t>
  </si>
  <si>
    <t xml:space="preserve">7.3.1.</t>
  </si>
  <si>
    <t xml:space="preserve">7.3.2.</t>
  </si>
  <si>
    <t xml:space="preserve">7.3.3.</t>
  </si>
  <si>
    <t xml:space="preserve">7.3.4.</t>
  </si>
  <si>
    <t xml:space="preserve">7.3.5.</t>
  </si>
  <si>
    <t xml:space="preserve">7.4.1.</t>
  </si>
  <si>
    <t xml:space="preserve">7.4.2.</t>
  </si>
  <si>
    <t xml:space="preserve">7.4.3.</t>
  </si>
  <si>
    <t xml:space="preserve">7.4.4.</t>
  </si>
  <si>
    <t xml:space="preserve">7.4.5.</t>
  </si>
  <si>
    <t xml:space="preserve">1</t>
  </si>
  <si>
    <t xml:space="preserve">Республика Хакасия</t>
  </si>
  <si>
    <t xml:space="preserve">1.1</t>
  </si>
  <si>
    <t xml:space="preserve">Технологическое присоединение, всего, в том числе:</t>
  </si>
  <si>
    <t xml:space="preserve">Г</t>
  </si>
  <si>
    <t xml:space="preserve">нд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ВЛ – 10 кВ от ф. 34 – 16 от оп. 29 – 59 и установка КТП 25/10-0,4</t>
  </si>
  <si>
    <t xml:space="preserve">Е_2-2018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ТП 42-43-73</t>
  </si>
  <si>
    <t xml:space="preserve">Е_1-2018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ЛЭП-10 кВ ф.1017</t>
  </si>
  <si>
    <t xml:space="preserve">Реконструкция воздушной линии электропередачи ВЛ 10кВ фидер 34 – 03 в пгт. Усть-Абакан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Строительство ВЛ-6 кВ ТП 42-43-73 - ТП 42-43-4</t>
  </si>
  <si>
    <t xml:space="preserve">1.6</t>
  </si>
  <si>
    <t xml:space="preserve">Прочие инвестиционные проекты, всего, в том числе:</t>
  </si>
  <si>
    <t xml:space="preserve">Установка пунктов коммерч. учета эл.энергии 6кВ ф.42-38 ф.42-43 в г. Абаза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.00_р_._-;\-* #,##0.00_р_._-;_-* \-??_р_._-;_-@_-"/>
    <numFmt numFmtId="168" formatCode="@"/>
    <numFmt numFmtId="169" formatCode="0.0"/>
    <numFmt numFmtId="170" formatCode="0.000"/>
    <numFmt numFmtId="171" formatCode="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u val="single"/>
      <sz val="11"/>
      <name val="Calibri"/>
      <family val="2"/>
      <charset val="204"/>
    </font>
    <font>
      <sz val="1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12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1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4" borderId="1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Ґ" xfId="20"/>
    <cellStyle name="20% - Акцент1 2" xfId="21"/>
    <cellStyle name="20% - Акцент1 3" xfId="22"/>
    <cellStyle name="20% - Акцент1 4" xfId="23"/>
    <cellStyle name="20% - Акцент2 2" xfId="24"/>
    <cellStyle name="20% - Акцент2 3" xfId="25"/>
    <cellStyle name="20% - Акцент2 4" xfId="26"/>
    <cellStyle name="20% - Акцент3 2" xfId="27"/>
    <cellStyle name="20% - Акцент3 3" xfId="28"/>
    <cellStyle name="20% - Акцент3 4" xfId="29"/>
    <cellStyle name="20% - Акцент4 2" xfId="30"/>
    <cellStyle name="20% - Акцент4 3" xfId="31"/>
    <cellStyle name="20% - Акцент4 4" xfId="32"/>
    <cellStyle name="20% - Акцент5 2" xfId="33"/>
    <cellStyle name="20% - Акцент5 3" xfId="34"/>
    <cellStyle name="20% - Акцент6 2" xfId="35"/>
    <cellStyle name="20% - Акцент6 3" xfId="36"/>
    <cellStyle name="40% - Акцент1 2" xfId="37"/>
    <cellStyle name="40% - Акцент1 3" xfId="38"/>
    <cellStyle name="40% - Акцент2 2" xfId="39"/>
    <cellStyle name="40% - Акцент2 3" xfId="40"/>
    <cellStyle name="40% - Акцент3 2" xfId="41"/>
    <cellStyle name="40% - Акцент3 3" xfId="42"/>
    <cellStyle name="40% - Акцент3 4" xfId="43"/>
    <cellStyle name="40% - Акцент4 2" xfId="44"/>
    <cellStyle name="40% - Акцент4 3" xfId="45"/>
    <cellStyle name="40% - Акцент5 2" xfId="46"/>
    <cellStyle name="40% - Акцент5 3" xfId="47"/>
    <cellStyle name="40% - Акцент6 2" xfId="48"/>
    <cellStyle name="40% - Акцент6 3" xfId="49"/>
    <cellStyle name="60% - Акцент1 2" xfId="50"/>
    <cellStyle name="60% - Акцент1 3" xfId="51"/>
    <cellStyle name="60% - Акцент2 2" xfId="52"/>
    <cellStyle name="60% - Акцент2 3" xfId="53"/>
    <cellStyle name="60% - Акцент3 2" xfId="54"/>
    <cellStyle name="60% - Акцент3 3" xfId="55"/>
    <cellStyle name="60% - Акцент3 4" xfId="56"/>
    <cellStyle name="60% - Акцент4 2" xfId="57"/>
    <cellStyle name="60% - Акцент4 3" xfId="58"/>
    <cellStyle name="60% - Акцент4 4" xfId="59"/>
    <cellStyle name="60% - Акцент5 2" xfId="60"/>
    <cellStyle name="60% - Акцент5 3" xfId="61"/>
    <cellStyle name="60% - Акцент6 2" xfId="62"/>
    <cellStyle name="60% - Акцент6 3" xfId="63"/>
    <cellStyle name="60% - Акцент6 4" xfId="64"/>
    <cellStyle name="Акцент1 2" xfId="65"/>
    <cellStyle name="Акцент1 3" xfId="66"/>
    <cellStyle name="Акцент2 2" xfId="67"/>
    <cellStyle name="Акцент2 3" xfId="68"/>
    <cellStyle name="Акцент3 2" xfId="69"/>
    <cellStyle name="Акцент3 3" xfId="70"/>
    <cellStyle name="Акцент4 2" xfId="71"/>
    <cellStyle name="Акцент4 3" xfId="72"/>
    <cellStyle name="Акцент5 2" xfId="73"/>
    <cellStyle name="Акцент5 3" xfId="74"/>
    <cellStyle name="Акцент6 2" xfId="75"/>
    <cellStyle name="Акцент6 3" xfId="76"/>
    <cellStyle name="Ввод  2" xfId="77"/>
    <cellStyle name="Ввод  3" xfId="78"/>
    <cellStyle name="Вывод 2" xfId="79"/>
    <cellStyle name="Вывод 3" xfId="80"/>
    <cellStyle name="Вычисление 2" xfId="81"/>
    <cellStyle name="Вычисление 3" xfId="82"/>
    <cellStyle name="Денежный 2" xfId="83"/>
    <cellStyle name="Денежный 3" xfId="84"/>
    <cellStyle name="Денежный 4" xfId="85"/>
    <cellStyle name="Заголовок 1 2" xfId="86"/>
    <cellStyle name="Заголовок 1 3" xfId="87"/>
    <cellStyle name="Заголовок 2 2" xfId="88"/>
    <cellStyle name="Заголовок 2 3" xfId="89"/>
    <cellStyle name="Заголовок 3 2" xfId="90"/>
    <cellStyle name="Заголовок 3 3" xfId="91"/>
    <cellStyle name="Заголовок 4 2" xfId="92"/>
    <cellStyle name="Заголовок 4 3" xfId="93"/>
    <cellStyle name="Итог 2" xfId="94"/>
    <cellStyle name="Итог 3" xfId="95"/>
    <cellStyle name="Контрольная ячейка 2" xfId="96"/>
    <cellStyle name="Контрольная ячейка 3" xfId="97"/>
    <cellStyle name="Название 2" xfId="98"/>
    <cellStyle name="Название 3" xfId="99"/>
    <cellStyle name="Нейтральный 2" xfId="100"/>
    <cellStyle name="Нейтральный 3" xfId="101"/>
    <cellStyle name="Обычный 10" xfId="102"/>
    <cellStyle name="Обычный 11" xfId="103"/>
    <cellStyle name="Обычный 12" xfId="104"/>
    <cellStyle name="Обычный 13" xfId="105"/>
    <cellStyle name="Обычный 14" xfId="106"/>
    <cellStyle name="Обычный 15" xfId="107"/>
    <cellStyle name="Обычный 16" xfId="108"/>
    <cellStyle name="Обычный 17" xfId="109"/>
    <cellStyle name="Обычный 18" xfId="110"/>
    <cellStyle name="Обычный 19" xfId="111"/>
    <cellStyle name="Обычный 2" xfId="112"/>
    <cellStyle name="Обычный 2 9" xfId="113"/>
    <cellStyle name="Обычный 20" xfId="114"/>
    <cellStyle name="Обычный 21" xfId="115"/>
    <cellStyle name="Обычный 21 2" xfId="116"/>
    <cellStyle name="Обычный 22" xfId="117"/>
    <cellStyle name="Обычный 22 2" xfId="118"/>
    <cellStyle name="Обычный 23" xfId="119"/>
    <cellStyle name="Обычный 24" xfId="120"/>
    <cellStyle name="Обычный 25" xfId="121"/>
    <cellStyle name="Обычный 26" xfId="122"/>
    <cellStyle name="Обычный 27" xfId="123"/>
    <cellStyle name="Обычный 28" xfId="124"/>
    <cellStyle name="Обычный 29" xfId="125"/>
    <cellStyle name="Обычный 3" xfId="126"/>
    <cellStyle name="Обычный 3 10" xfId="127"/>
    <cellStyle name="Обычный 3 11" xfId="128"/>
    <cellStyle name="Обычный 3 2" xfId="129"/>
    <cellStyle name="Обычный 3 2 2" xfId="130"/>
    <cellStyle name="Обычный 3 2_Лист1" xfId="131"/>
    <cellStyle name="Обычный 3 3" xfId="132"/>
    <cellStyle name="Обычный 3 3 2" xfId="133"/>
    <cellStyle name="Обычный 3 4" xfId="134"/>
    <cellStyle name="Обычный 3 5" xfId="135"/>
    <cellStyle name="Обычный 3 6" xfId="136"/>
    <cellStyle name="Обычный 3 7" xfId="137"/>
    <cellStyle name="Обычный 3 8" xfId="138"/>
    <cellStyle name="Обычный 3 9" xfId="139"/>
    <cellStyle name="Обычный 30" xfId="140"/>
    <cellStyle name="Обычный 31" xfId="141"/>
    <cellStyle name="Обычный 32" xfId="142"/>
    <cellStyle name="Обычный 33" xfId="143"/>
    <cellStyle name="Обычный 34" xfId="144"/>
    <cellStyle name="Обычный 3_Лист1" xfId="145"/>
    <cellStyle name="Обычный 4" xfId="146"/>
    <cellStyle name="Обычный 4 2" xfId="147"/>
    <cellStyle name="Обычный 4 3" xfId="148"/>
    <cellStyle name="Обычный 5" xfId="149"/>
    <cellStyle name="Обычный 6" xfId="150"/>
    <cellStyle name="Обычный 7" xfId="151"/>
    <cellStyle name="Обычный 8" xfId="152"/>
    <cellStyle name="Обычный 9" xfId="153"/>
    <cellStyle name="Плохой 2" xfId="154"/>
    <cellStyle name="Плохой 3" xfId="155"/>
    <cellStyle name="Пояснение 2" xfId="156"/>
    <cellStyle name="Пояснение 3" xfId="157"/>
    <cellStyle name="Примечание 2" xfId="158"/>
    <cellStyle name="Примечание 2 2" xfId="159"/>
    <cellStyle name="Примечание 2 3" xfId="160"/>
    <cellStyle name="Примечание 3" xfId="161"/>
    <cellStyle name="Примечание 4" xfId="162"/>
    <cellStyle name="Примечание 5" xfId="163"/>
    <cellStyle name="Примечание 6" xfId="164"/>
    <cellStyle name="Примечание 7" xfId="165"/>
    <cellStyle name="Примечание 8" xfId="166"/>
    <cellStyle name="Процентный 10" xfId="167"/>
    <cellStyle name="Процентный 11" xfId="168"/>
    <cellStyle name="Процентный 12" xfId="169"/>
    <cellStyle name="Процентный 13" xfId="170"/>
    <cellStyle name="Процентный 14" xfId="171"/>
    <cellStyle name="Процентный 15" xfId="172"/>
    <cellStyle name="Процентный 2" xfId="173"/>
    <cellStyle name="Процентный 2 2" xfId="174"/>
    <cellStyle name="Процентный 2 3" xfId="175"/>
    <cellStyle name="Процентный 3" xfId="176"/>
    <cellStyle name="Процентный 4" xfId="177"/>
    <cellStyle name="Процентный 4 2" xfId="178"/>
    <cellStyle name="Процентный 4 3" xfId="179"/>
    <cellStyle name="Процентный 5" xfId="180"/>
    <cellStyle name="Процентный 6" xfId="181"/>
    <cellStyle name="Процентный 7" xfId="182"/>
    <cellStyle name="Процентный 8" xfId="183"/>
    <cellStyle name="Процентный 9" xfId="184"/>
    <cellStyle name="Связанная ячейка 2" xfId="185"/>
    <cellStyle name="Связанная ячейка 3" xfId="186"/>
    <cellStyle name="Текст предупреждения 2" xfId="187"/>
    <cellStyle name="Текст предупреждения 3" xfId="188"/>
    <cellStyle name="Финансовый 11 29 9" xfId="189"/>
    <cellStyle name="Финансовый 11 29 9 10" xfId="190"/>
    <cellStyle name="Финансовый 11 29 9 2" xfId="191"/>
    <cellStyle name="Финансовый 11 29 9 2 2" xfId="192"/>
    <cellStyle name="Финансовый 11 29 9 3" xfId="193"/>
    <cellStyle name="Финансовый 11 29 9 4" xfId="194"/>
    <cellStyle name="Финансовый 11 29 9 5" xfId="195"/>
    <cellStyle name="Финансовый 11 29 9 6" xfId="196"/>
    <cellStyle name="Финансовый 11 29 9 7" xfId="197"/>
    <cellStyle name="Финансовый 11 29 9 8" xfId="198"/>
    <cellStyle name="Финансовый 11 29 9 9" xfId="199"/>
    <cellStyle name="Финансовый 13 29 9" xfId="200"/>
    <cellStyle name="Финансовый 13 29 9 10" xfId="201"/>
    <cellStyle name="Финансовый 13 29 9 2" xfId="202"/>
    <cellStyle name="Финансовый 13 29 9 2 2" xfId="203"/>
    <cellStyle name="Финансовый 13 29 9 3" xfId="204"/>
    <cellStyle name="Финансовый 13 29 9 4" xfId="205"/>
    <cellStyle name="Финансовый 13 29 9 5" xfId="206"/>
    <cellStyle name="Финансовый 13 29 9 6" xfId="207"/>
    <cellStyle name="Финансовый 13 29 9 7" xfId="208"/>
    <cellStyle name="Финансовый 13 29 9 8" xfId="209"/>
    <cellStyle name="Финансовый 13 29 9 9" xfId="210"/>
    <cellStyle name="Финансовый 15" xfId="211"/>
    <cellStyle name="Финансовый 15 10" xfId="212"/>
    <cellStyle name="Финансовый 15 2" xfId="213"/>
    <cellStyle name="Финансовый 15 2 2" xfId="214"/>
    <cellStyle name="Финансовый 15 3" xfId="215"/>
    <cellStyle name="Финансовый 15 4" xfId="216"/>
    <cellStyle name="Финансовый 15 5" xfId="217"/>
    <cellStyle name="Финансовый 15 6" xfId="218"/>
    <cellStyle name="Финансовый 15 7" xfId="219"/>
    <cellStyle name="Финансовый 15 8" xfId="220"/>
    <cellStyle name="Финансовый 15 9" xfId="221"/>
    <cellStyle name="Финансовый 17" xfId="222"/>
    <cellStyle name="Финансовый 17 10" xfId="223"/>
    <cellStyle name="Финансовый 17 2" xfId="224"/>
    <cellStyle name="Финансовый 17 2 2" xfId="225"/>
    <cellStyle name="Финансовый 17 3" xfId="226"/>
    <cellStyle name="Финансовый 17 4" xfId="227"/>
    <cellStyle name="Финансовый 17 5" xfId="228"/>
    <cellStyle name="Финансовый 17 6" xfId="229"/>
    <cellStyle name="Финансовый 17 7" xfId="230"/>
    <cellStyle name="Финансовый 17 8" xfId="231"/>
    <cellStyle name="Финансовый 17 9" xfId="232"/>
    <cellStyle name="Финансовый 2" xfId="233"/>
    <cellStyle name="Финансовый 3" xfId="234"/>
    <cellStyle name="Финансовый 4" xfId="235"/>
    <cellStyle name="Финансовый 5" xfId="236"/>
    <cellStyle name="Финансовый 5 10" xfId="237"/>
    <cellStyle name="Финансовый 5 2" xfId="238"/>
    <cellStyle name="Финансовый 5 2 2" xfId="239"/>
    <cellStyle name="Финансовый 5 3" xfId="240"/>
    <cellStyle name="Финансовый 5 4" xfId="241"/>
    <cellStyle name="Финансовый 5 5" xfId="242"/>
    <cellStyle name="Финансовый 5 6" xfId="243"/>
    <cellStyle name="Финансовый 5 7" xfId="244"/>
    <cellStyle name="Финансовый 5 8" xfId="245"/>
    <cellStyle name="Финансовый 5 9" xfId="246"/>
    <cellStyle name="Финансовый 6" xfId="247"/>
    <cellStyle name="Финансовый 6 10" xfId="248"/>
    <cellStyle name="Финансовый 6 2" xfId="249"/>
    <cellStyle name="Финансовый 6 2 2" xfId="250"/>
    <cellStyle name="Финансовый 6 3" xfId="251"/>
    <cellStyle name="Финансовый 6 4" xfId="252"/>
    <cellStyle name="Финансовый 6 5" xfId="253"/>
    <cellStyle name="Финансовый 6 6" xfId="254"/>
    <cellStyle name="Финансовый 6 7" xfId="255"/>
    <cellStyle name="Финансовый 6 8" xfId="256"/>
    <cellStyle name="Финансовый 6 9" xfId="257"/>
    <cellStyle name="Финансовый 7" xfId="258"/>
    <cellStyle name="Финансовый 7 29 9" xfId="259"/>
    <cellStyle name="Финансовый 7 29 9 10" xfId="260"/>
    <cellStyle name="Финансовый 7 29 9 2" xfId="261"/>
    <cellStyle name="Финансовый 7 29 9 2 2" xfId="262"/>
    <cellStyle name="Финансовый 7 29 9 3" xfId="263"/>
    <cellStyle name="Финансовый 7 29 9 4" xfId="264"/>
    <cellStyle name="Финансовый 7 29 9 5" xfId="265"/>
    <cellStyle name="Финансовый 7 29 9 6" xfId="266"/>
    <cellStyle name="Финансовый 7 29 9 7" xfId="267"/>
    <cellStyle name="Финансовый 7 29 9 8" xfId="268"/>
    <cellStyle name="Финансовый 7 29 9 9" xfId="269"/>
    <cellStyle name="Финансовый 8" xfId="270"/>
    <cellStyle name="Финансовый 9" xfId="271"/>
    <cellStyle name="Финансовый 9 29 9" xfId="272"/>
    <cellStyle name="Финансовый 9 29 9 10" xfId="273"/>
    <cellStyle name="Финансовый 9 29 9 2" xfId="274"/>
    <cellStyle name="Финансовый 9 29 9 2 2" xfId="275"/>
    <cellStyle name="Финансовый 9 29 9 3" xfId="276"/>
    <cellStyle name="Финансовый 9 29 9 4" xfId="277"/>
    <cellStyle name="Финансовый 9 29 9 5" xfId="278"/>
    <cellStyle name="Финансовый 9 29 9 6" xfId="279"/>
    <cellStyle name="Финансовый 9 29 9 7" xfId="280"/>
    <cellStyle name="Финансовый 9 29 9 8" xfId="281"/>
    <cellStyle name="Финансовый 9 29 9 9" xfId="282"/>
    <cellStyle name="Хороший 2" xfId="283"/>
    <cellStyle name="Хороший 3" xfId="28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Y31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pane xSplit="2" ySplit="6" topLeftCell="C22" activePane="bottomRight" state="frozen"/>
      <selection pane="topLeft" activeCell="A4" activeCellId="0" sqref="A4"/>
      <selection pane="topRight" activeCell="C4" activeCellId="0" sqref="C4"/>
      <selection pane="bottomLeft" activeCell="A22" activeCellId="0" sqref="A22"/>
      <selection pane="bottomRight" activeCell="AZ39" activeCellId="0" sqref="AZ3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2.14"/>
    <col collapsed="false" customWidth="false" hidden="false" outlineLevel="0" max="19" min="3" style="1" width="9.14"/>
    <col collapsed="false" customWidth="true" hidden="false" outlineLevel="0" max="20" min="20" style="1" width="11.42"/>
    <col collapsed="false" customWidth="false" hidden="false" outlineLevel="0" max="24" min="21" style="1" width="9.14"/>
    <col collapsed="false" customWidth="true" hidden="false" outlineLevel="0" max="25" min="25" style="1" width="11.42"/>
    <col collapsed="false" customWidth="false" hidden="false" outlineLevel="0" max="26" min="26" style="1" width="9.14"/>
    <col collapsed="false" customWidth="true" hidden="false" outlineLevel="0" max="28" min="27" style="1" width="11.42"/>
    <col collapsed="false" customWidth="false" hidden="false" outlineLevel="0" max="181" min="29" style="1" width="9.14"/>
    <col collapsed="false" customWidth="false" hidden="false" outlineLevel="0" max="257" min="182" style="2" width="9.14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</row>
    <row r="2" s="5" customFormat="tru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</row>
    <row r="3" s="1" customFormat="true" ht="36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5"/>
      <c r="BE3" s="5"/>
      <c r="BF3" s="5"/>
      <c r="BG3" s="5"/>
      <c r="BH3" s="5"/>
      <c r="BI3" s="5"/>
    </row>
    <row r="4" s="1" customFormat="true" ht="20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5"/>
      <c r="BE4" s="5"/>
      <c r="BF4" s="5"/>
      <c r="BG4" s="5"/>
      <c r="BH4" s="5"/>
      <c r="BI4" s="5"/>
    </row>
    <row r="5" s="1" customFormat="true" ht="34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5"/>
      <c r="BE5" s="5"/>
      <c r="BF5" s="5"/>
      <c r="BG5" s="5"/>
      <c r="BH5" s="5"/>
      <c r="BI5" s="5"/>
    </row>
    <row r="6" customFormat="false" ht="15.7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 t="s">
        <v>9</v>
      </c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</row>
    <row r="7" customFormat="false" ht="15.75" hidden="false" customHeight="true" outlineLevel="0" collapsed="false">
      <c r="A7" s="7"/>
      <c r="B7" s="7"/>
      <c r="C7" s="7"/>
      <c r="D7" s="7" t="s">
        <v>10</v>
      </c>
      <c r="E7" s="7" t="s">
        <v>11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 t="s">
        <v>10</v>
      </c>
      <c r="AE7" s="7" t="s">
        <v>11</v>
      </c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</row>
    <row r="8" customFormat="false" ht="15.75" hidden="false" customHeight="true" outlineLevel="0" collapsed="false">
      <c r="A8" s="7"/>
      <c r="B8" s="7"/>
      <c r="C8" s="7"/>
      <c r="D8" s="7" t="s">
        <v>12</v>
      </c>
      <c r="E8" s="7" t="s">
        <v>12</v>
      </c>
      <c r="F8" s="7"/>
      <c r="G8" s="7"/>
      <c r="H8" s="7"/>
      <c r="I8" s="7"/>
      <c r="J8" s="7" t="s">
        <v>13</v>
      </c>
      <c r="K8" s="7"/>
      <c r="L8" s="7"/>
      <c r="M8" s="7"/>
      <c r="N8" s="7"/>
      <c r="O8" s="7" t="s">
        <v>14</v>
      </c>
      <c r="P8" s="7"/>
      <c r="Q8" s="7"/>
      <c r="R8" s="7"/>
      <c r="S8" s="7"/>
      <c r="T8" s="7" t="s">
        <v>15</v>
      </c>
      <c r="U8" s="7"/>
      <c r="V8" s="7"/>
      <c r="W8" s="7"/>
      <c r="X8" s="7"/>
      <c r="Y8" s="7" t="s">
        <v>16</v>
      </c>
      <c r="Z8" s="7"/>
      <c r="AA8" s="7"/>
      <c r="AB8" s="7"/>
      <c r="AC8" s="7"/>
      <c r="AD8" s="7" t="s">
        <v>12</v>
      </c>
      <c r="AE8" s="7" t="s">
        <v>12</v>
      </c>
      <c r="AF8" s="7"/>
      <c r="AG8" s="7"/>
      <c r="AH8" s="7"/>
      <c r="AI8" s="7"/>
      <c r="AJ8" s="7" t="s">
        <v>13</v>
      </c>
      <c r="AK8" s="7"/>
      <c r="AL8" s="7"/>
      <c r="AM8" s="7"/>
      <c r="AN8" s="7"/>
      <c r="AO8" s="7" t="s">
        <v>14</v>
      </c>
      <c r="AP8" s="7"/>
      <c r="AQ8" s="7"/>
      <c r="AR8" s="7"/>
      <c r="AS8" s="7"/>
      <c r="AT8" s="7" t="s">
        <v>17</v>
      </c>
      <c r="AU8" s="7"/>
      <c r="AV8" s="7"/>
      <c r="AW8" s="7"/>
      <c r="AX8" s="7"/>
      <c r="AY8" s="7" t="s">
        <v>16</v>
      </c>
      <c r="AZ8" s="7"/>
      <c r="BA8" s="7"/>
      <c r="BB8" s="7"/>
      <c r="BC8" s="7"/>
    </row>
    <row r="9" customFormat="false" ht="120.75" hidden="false" customHeight="false" outlineLevel="0" collapsed="false">
      <c r="A9" s="7"/>
      <c r="B9" s="7"/>
      <c r="C9" s="7"/>
      <c r="D9" s="7"/>
      <c r="E9" s="7" t="s">
        <v>18</v>
      </c>
      <c r="F9" s="7" t="s">
        <v>19</v>
      </c>
      <c r="G9" s="7" t="s">
        <v>20</v>
      </c>
      <c r="H9" s="7" t="s">
        <v>21</v>
      </c>
      <c r="I9" s="7" t="s">
        <v>22</v>
      </c>
      <c r="J9" s="7" t="s">
        <v>18</v>
      </c>
      <c r="K9" s="7" t="s">
        <v>19</v>
      </c>
      <c r="L9" s="7" t="s">
        <v>20</v>
      </c>
      <c r="M9" s="7" t="s">
        <v>21</v>
      </c>
      <c r="N9" s="7" t="s">
        <v>22</v>
      </c>
      <c r="O9" s="7" t="s">
        <v>18</v>
      </c>
      <c r="P9" s="7" t="s">
        <v>19</v>
      </c>
      <c r="Q9" s="7" t="s">
        <v>20</v>
      </c>
      <c r="R9" s="7" t="s">
        <v>21</v>
      </c>
      <c r="S9" s="7" t="s">
        <v>22</v>
      </c>
      <c r="T9" s="7" t="s">
        <v>18</v>
      </c>
      <c r="U9" s="7" t="s">
        <v>19</v>
      </c>
      <c r="V9" s="7" t="s">
        <v>20</v>
      </c>
      <c r="W9" s="7" t="s">
        <v>21</v>
      </c>
      <c r="X9" s="7" t="s">
        <v>22</v>
      </c>
      <c r="Y9" s="7" t="s">
        <v>18</v>
      </c>
      <c r="Z9" s="7" t="s">
        <v>19</v>
      </c>
      <c r="AA9" s="7" t="s">
        <v>20</v>
      </c>
      <c r="AB9" s="7" t="s">
        <v>21</v>
      </c>
      <c r="AC9" s="7" t="s">
        <v>22</v>
      </c>
      <c r="AD9" s="7"/>
      <c r="AE9" s="7" t="s">
        <v>18</v>
      </c>
      <c r="AF9" s="7" t="s">
        <v>19</v>
      </c>
      <c r="AG9" s="7" t="s">
        <v>20</v>
      </c>
      <c r="AH9" s="7" t="s">
        <v>21</v>
      </c>
      <c r="AI9" s="7" t="s">
        <v>22</v>
      </c>
      <c r="AJ9" s="7" t="s">
        <v>18</v>
      </c>
      <c r="AK9" s="7" t="s">
        <v>19</v>
      </c>
      <c r="AL9" s="7" t="s">
        <v>20</v>
      </c>
      <c r="AM9" s="7" t="s">
        <v>21</v>
      </c>
      <c r="AN9" s="7" t="s">
        <v>22</v>
      </c>
      <c r="AO9" s="7" t="s">
        <v>23</v>
      </c>
      <c r="AP9" s="7" t="s">
        <v>19</v>
      </c>
      <c r="AQ9" s="7" t="s">
        <v>20</v>
      </c>
      <c r="AR9" s="7" t="s">
        <v>21</v>
      </c>
      <c r="AS9" s="7" t="s">
        <v>22</v>
      </c>
      <c r="AT9" s="7" t="s">
        <v>18</v>
      </c>
      <c r="AU9" s="7" t="s">
        <v>19</v>
      </c>
      <c r="AV9" s="7" t="s">
        <v>20</v>
      </c>
      <c r="AW9" s="7" t="s">
        <v>21</v>
      </c>
      <c r="AX9" s="7" t="s">
        <v>22</v>
      </c>
      <c r="AY9" s="7" t="s">
        <v>18</v>
      </c>
      <c r="AZ9" s="7" t="s">
        <v>19</v>
      </c>
      <c r="BA9" s="7" t="s">
        <v>20</v>
      </c>
      <c r="BB9" s="7" t="s">
        <v>21</v>
      </c>
      <c r="BC9" s="7" t="s">
        <v>22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s">
        <v>24</v>
      </c>
      <c r="F10" s="8" t="s">
        <v>25</v>
      </c>
      <c r="G10" s="8" t="s">
        <v>26</v>
      </c>
      <c r="H10" s="8" t="s">
        <v>27</v>
      </c>
      <c r="I10" s="8" t="s">
        <v>28</v>
      </c>
      <c r="J10" s="8" t="s">
        <v>29</v>
      </c>
      <c r="K10" s="8" t="s">
        <v>30</v>
      </c>
      <c r="L10" s="8" t="s">
        <v>31</v>
      </c>
      <c r="M10" s="8" t="s">
        <v>32</v>
      </c>
      <c r="N10" s="8" t="s">
        <v>33</v>
      </c>
      <c r="O10" s="8" t="s">
        <v>34</v>
      </c>
      <c r="P10" s="8" t="s">
        <v>35</v>
      </c>
      <c r="Q10" s="8" t="s">
        <v>36</v>
      </c>
      <c r="R10" s="8" t="s">
        <v>37</v>
      </c>
      <c r="S10" s="8" t="s">
        <v>38</v>
      </c>
      <c r="T10" s="8" t="s">
        <v>39</v>
      </c>
      <c r="U10" s="8" t="s">
        <v>40</v>
      </c>
      <c r="V10" s="8" t="s">
        <v>41</v>
      </c>
      <c r="W10" s="8" t="s">
        <v>42</v>
      </c>
      <c r="X10" s="8" t="s">
        <v>43</v>
      </c>
      <c r="Y10" s="8" t="s">
        <v>44</v>
      </c>
      <c r="Z10" s="8" t="s">
        <v>45</v>
      </c>
      <c r="AA10" s="8" t="s">
        <v>46</v>
      </c>
      <c r="AB10" s="8" t="s">
        <v>47</v>
      </c>
      <c r="AC10" s="8" t="s">
        <v>48</v>
      </c>
      <c r="AD10" s="8" t="n">
        <v>6</v>
      </c>
      <c r="AE10" s="8" t="s">
        <v>49</v>
      </c>
      <c r="AF10" s="8" t="s">
        <v>50</v>
      </c>
      <c r="AG10" s="8" t="s">
        <v>51</v>
      </c>
      <c r="AH10" s="8" t="s">
        <v>52</v>
      </c>
      <c r="AI10" s="8" t="s">
        <v>53</v>
      </c>
      <c r="AJ10" s="8" t="s">
        <v>54</v>
      </c>
      <c r="AK10" s="8" t="s">
        <v>55</v>
      </c>
      <c r="AL10" s="8" t="s">
        <v>56</v>
      </c>
      <c r="AM10" s="8" t="s">
        <v>57</v>
      </c>
      <c r="AN10" s="8" t="s">
        <v>58</v>
      </c>
      <c r="AO10" s="8" t="s">
        <v>59</v>
      </c>
      <c r="AP10" s="8" t="s">
        <v>60</v>
      </c>
      <c r="AQ10" s="8" t="s">
        <v>61</v>
      </c>
      <c r="AR10" s="8" t="s">
        <v>62</v>
      </c>
      <c r="AS10" s="8" t="s">
        <v>63</v>
      </c>
      <c r="AT10" s="8" t="s">
        <v>64</v>
      </c>
      <c r="AU10" s="8" t="s">
        <v>65</v>
      </c>
      <c r="AV10" s="8" t="s">
        <v>66</v>
      </c>
      <c r="AW10" s="8" t="s">
        <v>67</v>
      </c>
      <c r="AX10" s="8" t="s">
        <v>68</v>
      </c>
      <c r="AY10" s="8" t="s">
        <v>69</v>
      </c>
      <c r="AZ10" s="8" t="s">
        <v>70</v>
      </c>
      <c r="BA10" s="8" t="s">
        <v>71</v>
      </c>
      <c r="BB10" s="8" t="s">
        <v>72</v>
      </c>
      <c r="BC10" s="8" t="s">
        <v>73</v>
      </c>
    </row>
    <row r="11" customFormat="false" ht="15.75" hidden="false" customHeight="false" outlineLevel="0" collapsed="false">
      <c r="A11" s="9" t="s">
        <v>74</v>
      </c>
      <c r="B11" s="10" t="s">
        <v>75</v>
      </c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</row>
    <row r="12" customFormat="false" ht="30" hidden="false" customHeight="true" outlineLevel="0" collapsed="false">
      <c r="A12" s="13" t="s">
        <v>76</v>
      </c>
      <c r="B12" s="14" t="s">
        <v>77</v>
      </c>
      <c r="C12" s="15" t="s">
        <v>78</v>
      </c>
      <c r="D12" s="16" t="s">
        <v>79</v>
      </c>
      <c r="E12" s="17" t="n">
        <v>1.47112134</v>
      </c>
      <c r="F12" s="18"/>
      <c r="G12" s="17" t="n">
        <f aca="false">E12-H12</f>
        <v>0.32783704</v>
      </c>
      <c r="H12" s="17" t="n">
        <f aca="false">0.670268*1.18+0.298617*1.18</f>
        <v>1.1432843</v>
      </c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6" t="s">
        <v>79</v>
      </c>
      <c r="AE12" s="17" t="n">
        <v>1.47112134</v>
      </c>
      <c r="AF12" s="18"/>
      <c r="AG12" s="17" t="n">
        <f aca="false">AE12-AH12</f>
        <v>0.32783704</v>
      </c>
      <c r="AH12" s="17" t="n">
        <f aca="false">0.670268*1.18+0.298617*1.18</f>
        <v>1.1432843</v>
      </c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</row>
    <row r="13" customFormat="false" ht="64.5" hidden="false" customHeight="false" outlineLevel="0" collapsed="false">
      <c r="A13" s="9" t="s">
        <v>80</v>
      </c>
      <c r="B13" s="20" t="s">
        <v>81</v>
      </c>
      <c r="C13" s="21" t="s">
        <v>78</v>
      </c>
      <c r="D13" s="16" t="s">
        <v>79</v>
      </c>
      <c r="E13" s="17" t="n">
        <v>1.47112134</v>
      </c>
      <c r="F13" s="18"/>
      <c r="G13" s="17" t="n">
        <f aca="false">E13-H13</f>
        <v>0.32783704</v>
      </c>
      <c r="H13" s="17" t="n">
        <f aca="false">0.670268*1.18+0.298617*1.18</f>
        <v>1.1432843</v>
      </c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6" t="s">
        <v>79</v>
      </c>
      <c r="AE13" s="17" t="n">
        <v>1.47112134</v>
      </c>
      <c r="AF13" s="18"/>
      <c r="AG13" s="17" t="n">
        <f aca="false">AE13-AH13</f>
        <v>0.32783704</v>
      </c>
      <c r="AH13" s="17" t="n">
        <f aca="false">0.670268*1.18+0.298617*1.18</f>
        <v>1.1432843</v>
      </c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</row>
    <row r="14" customFormat="false" ht="51.75" hidden="false" customHeight="false" outlineLevel="0" collapsed="false">
      <c r="A14" s="9" t="s">
        <v>82</v>
      </c>
      <c r="B14" s="20" t="s">
        <v>83</v>
      </c>
      <c r="C14" s="21" t="s">
        <v>78</v>
      </c>
      <c r="D14" s="16" t="s">
        <v>79</v>
      </c>
      <c r="E14" s="17" t="n">
        <v>1.47112134</v>
      </c>
      <c r="F14" s="18"/>
      <c r="G14" s="17" t="n">
        <f aca="false">E14-H14</f>
        <v>0.32783704</v>
      </c>
      <c r="H14" s="17" t="n">
        <f aca="false">0.670268*1.18+0.298617*1.18</f>
        <v>1.1432843</v>
      </c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6" t="s">
        <v>79</v>
      </c>
      <c r="AE14" s="17" t="n">
        <v>1.47112134</v>
      </c>
      <c r="AF14" s="18"/>
      <c r="AG14" s="17" t="n">
        <f aca="false">AE14-AH14</f>
        <v>0.32783704</v>
      </c>
      <c r="AH14" s="17" t="n">
        <f aca="false">0.670268*1.18+0.298617*1.18</f>
        <v>1.1432843</v>
      </c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</row>
    <row r="15" customFormat="false" ht="26.25" hidden="false" customHeight="false" outlineLevel="0" collapsed="false">
      <c r="A15" s="9"/>
      <c r="B15" s="20" t="s">
        <v>84</v>
      </c>
      <c r="C15" s="21" t="s">
        <v>85</v>
      </c>
      <c r="D15" s="16" t="s">
        <v>79</v>
      </c>
      <c r="E15" s="17" t="n">
        <v>1.47112134</v>
      </c>
      <c r="F15" s="18"/>
      <c r="G15" s="17" t="n">
        <f aca="false">E15-H15</f>
        <v>0.32783704</v>
      </c>
      <c r="H15" s="17" t="n">
        <f aca="false">0.670268*1.18+0.298617*1.18</f>
        <v>1.1432843</v>
      </c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7" t="n">
        <v>1.47112134</v>
      </c>
      <c r="U15" s="18"/>
      <c r="V15" s="17" t="n">
        <f aca="false">T15-W15</f>
        <v>0.32783704</v>
      </c>
      <c r="W15" s="17" t="n">
        <f aca="false">0.670268*1.18+0.298617*1.18</f>
        <v>1.1432843</v>
      </c>
      <c r="X15" s="18"/>
      <c r="Y15" s="18"/>
      <c r="Z15" s="18"/>
      <c r="AA15" s="18"/>
      <c r="AB15" s="18"/>
      <c r="AC15" s="18"/>
      <c r="AD15" s="16" t="s">
        <v>79</v>
      </c>
      <c r="AE15" s="17" t="n">
        <v>1.47112134</v>
      </c>
      <c r="AF15" s="18"/>
      <c r="AG15" s="17" t="n">
        <f aca="false">AE15-AH15</f>
        <v>0.32783704</v>
      </c>
      <c r="AH15" s="17" t="n">
        <f aca="false">0.670268*1.18+0.298617*1.18</f>
        <v>1.1432843</v>
      </c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7" t="n">
        <v>1.47112134</v>
      </c>
      <c r="AU15" s="18"/>
      <c r="AV15" s="17" t="n">
        <f aca="false">AT15-AW15</f>
        <v>0.32783704</v>
      </c>
      <c r="AW15" s="17" t="n">
        <f aca="false">0.670268*1.18+0.298617*1.18</f>
        <v>1.1432843</v>
      </c>
      <c r="AX15" s="18"/>
      <c r="AY15" s="18"/>
      <c r="AZ15" s="18"/>
      <c r="BA15" s="18"/>
      <c r="BB15" s="18"/>
      <c r="BC15" s="18"/>
    </row>
    <row r="16" customFormat="false" ht="26.25" hidden="false" customHeight="false" outlineLevel="0" collapsed="false">
      <c r="A16" s="9" t="s">
        <v>86</v>
      </c>
      <c r="B16" s="20" t="s">
        <v>87</v>
      </c>
      <c r="C16" s="21" t="s">
        <v>78</v>
      </c>
      <c r="D16" s="16" t="n">
        <f aca="false">D17</f>
        <v>3.026</v>
      </c>
      <c r="E16" s="22" t="n">
        <f aca="false">E20</f>
        <v>0.5279081432</v>
      </c>
      <c r="F16" s="22" t="n">
        <f aca="false">F20</f>
        <v>0.17143</v>
      </c>
      <c r="G16" s="22"/>
      <c r="H16" s="22"/>
      <c r="I16" s="22"/>
      <c r="J16" s="22"/>
      <c r="K16" s="22"/>
      <c r="L16" s="22"/>
      <c r="M16" s="22"/>
      <c r="N16" s="22"/>
      <c r="O16" s="22" t="n">
        <f aca="false">O20</f>
        <v>0.09141617</v>
      </c>
      <c r="P16" s="22" t="n">
        <f aca="false">P20</f>
        <v>0.09141617</v>
      </c>
      <c r="Q16" s="22"/>
      <c r="R16" s="22"/>
      <c r="S16" s="22"/>
      <c r="T16" s="22" t="n">
        <f aca="false">T20</f>
        <v>0.07001383</v>
      </c>
      <c r="U16" s="22" t="n">
        <f aca="false">U20</f>
        <v>0.07001383</v>
      </c>
      <c r="V16" s="22"/>
      <c r="W16" s="22"/>
      <c r="X16" s="22"/>
      <c r="Y16" s="22"/>
      <c r="Z16" s="22"/>
      <c r="AA16" s="22"/>
      <c r="AB16" s="22"/>
      <c r="AC16" s="22"/>
      <c r="AD16" s="22" t="str">
        <f aca="false">AD20</f>
        <v>нд</v>
      </c>
      <c r="AE16" s="22" t="n">
        <f aca="false">AE20</f>
        <v>0.5279081432</v>
      </c>
      <c r="AF16" s="22" t="n">
        <f aca="false">AF20</f>
        <v>0.17143</v>
      </c>
      <c r="AG16" s="22"/>
      <c r="AH16" s="22"/>
      <c r="AI16" s="22"/>
      <c r="AJ16" s="22"/>
      <c r="AK16" s="22"/>
      <c r="AL16" s="22"/>
      <c r="AM16" s="22"/>
      <c r="AN16" s="22"/>
      <c r="AO16" s="22" t="n">
        <f aca="false">AO20</f>
        <v>0.09141617</v>
      </c>
      <c r="AP16" s="22" t="n">
        <f aca="false">AP20</f>
        <v>0.09141617</v>
      </c>
      <c r="AQ16" s="22"/>
      <c r="AR16" s="22"/>
      <c r="AS16" s="22"/>
      <c r="AT16" s="22" t="n">
        <f aca="false">AT20</f>
        <v>0.07001383</v>
      </c>
      <c r="AU16" s="22" t="n">
        <f aca="false">AU20</f>
        <v>0.07001383</v>
      </c>
      <c r="AV16" s="22"/>
      <c r="AW16" s="22"/>
      <c r="AX16" s="22"/>
      <c r="AY16" s="22"/>
      <c r="AZ16" s="22"/>
      <c r="BA16" s="22"/>
      <c r="BB16" s="22"/>
      <c r="BC16" s="22"/>
    </row>
    <row r="17" customFormat="false" ht="51.75" hidden="false" customHeight="false" outlineLevel="0" collapsed="false">
      <c r="A17" s="9" t="s">
        <v>88</v>
      </c>
      <c r="B17" s="20" t="s">
        <v>89</v>
      </c>
      <c r="C17" s="21" t="s">
        <v>78</v>
      </c>
      <c r="D17" s="16" t="n">
        <f aca="false">D18</f>
        <v>3.026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</row>
    <row r="18" customFormat="false" ht="26.25" hidden="false" customHeight="false" outlineLevel="0" collapsed="false">
      <c r="A18" s="9" t="s">
        <v>90</v>
      </c>
      <c r="B18" s="20" t="s">
        <v>91</v>
      </c>
      <c r="C18" s="21" t="s">
        <v>78</v>
      </c>
      <c r="D18" s="16" t="n">
        <f aca="false">D19</f>
        <v>3.026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</row>
    <row r="19" customFormat="false" ht="15.75" hidden="false" customHeight="false" outlineLevel="0" collapsed="false">
      <c r="A19" s="9"/>
      <c r="B19" s="24" t="s">
        <v>92</v>
      </c>
      <c r="C19" s="21" t="s">
        <v>93</v>
      </c>
      <c r="D19" s="16" t="n">
        <v>3.026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</row>
    <row r="20" customFormat="false" ht="39" hidden="false" customHeight="false" outlineLevel="0" collapsed="false">
      <c r="A20" s="9" t="s">
        <v>94</v>
      </c>
      <c r="B20" s="20" t="s">
        <v>95</v>
      </c>
      <c r="C20" s="21" t="s">
        <v>78</v>
      </c>
      <c r="D20" s="16" t="s">
        <v>79</v>
      </c>
      <c r="E20" s="22" t="n">
        <f aca="false">E21</f>
        <v>0.5279081432</v>
      </c>
      <c r="F20" s="22" t="n">
        <f aca="false">F21</f>
        <v>0.17143</v>
      </c>
      <c r="G20" s="22"/>
      <c r="H20" s="22"/>
      <c r="I20" s="22"/>
      <c r="J20" s="22"/>
      <c r="K20" s="22"/>
      <c r="L20" s="22"/>
      <c r="M20" s="22"/>
      <c r="N20" s="22"/>
      <c r="O20" s="22" t="n">
        <f aca="false">O21</f>
        <v>0.09141617</v>
      </c>
      <c r="P20" s="22" t="n">
        <f aca="false">P21</f>
        <v>0.09141617</v>
      </c>
      <c r="Q20" s="22"/>
      <c r="R20" s="22"/>
      <c r="S20" s="22"/>
      <c r="T20" s="22" t="n">
        <f aca="false">T21</f>
        <v>0.07001383</v>
      </c>
      <c r="U20" s="22" t="n">
        <f aca="false">U21</f>
        <v>0.07001383</v>
      </c>
      <c r="V20" s="22"/>
      <c r="W20" s="22"/>
      <c r="X20" s="22"/>
      <c r="Y20" s="22"/>
      <c r="Z20" s="22"/>
      <c r="AA20" s="22"/>
      <c r="AB20" s="22"/>
      <c r="AC20" s="22"/>
      <c r="AD20" s="17" t="s">
        <v>79</v>
      </c>
      <c r="AE20" s="22" t="n">
        <f aca="false">AE21</f>
        <v>0.5279081432</v>
      </c>
      <c r="AF20" s="22" t="n">
        <f aca="false">AF21</f>
        <v>0.17143</v>
      </c>
      <c r="AG20" s="22" t="n">
        <f aca="false">AG21</f>
        <v>0.15498637</v>
      </c>
      <c r="AH20" s="22" t="n">
        <f aca="false">AH21</f>
        <v>0.2014917732</v>
      </c>
      <c r="AI20" s="22"/>
      <c r="AJ20" s="22"/>
      <c r="AK20" s="22"/>
      <c r="AL20" s="22"/>
      <c r="AM20" s="22"/>
      <c r="AN20" s="22"/>
      <c r="AO20" s="22" t="n">
        <f aca="false">AO21</f>
        <v>0.09141617</v>
      </c>
      <c r="AP20" s="22" t="n">
        <f aca="false">AP21</f>
        <v>0.09141617</v>
      </c>
      <c r="AQ20" s="22"/>
      <c r="AR20" s="22"/>
      <c r="AS20" s="22"/>
      <c r="AT20" s="22" t="n">
        <f aca="false">AT21</f>
        <v>0.07001383</v>
      </c>
      <c r="AU20" s="22" t="n">
        <f aca="false">AU21</f>
        <v>0.07001383</v>
      </c>
      <c r="AV20" s="22"/>
      <c r="AW20" s="22"/>
      <c r="AX20" s="22"/>
      <c r="AY20" s="22"/>
      <c r="AZ20" s="22"/>
      <c r="BA20" s="22"/>
      <c r="BB20" s="22"/>
      <c r="BC20" s="22"/>
    </row>
    <row r="21" customFormat="false" ht="26.25" hidden="false" customHeight="false" outlineLevel="0" collapsed="false">
      <c r="A21" s="9" t="s">
        <v>96</v>
      </c>
      <c r="B21" s="20" t="s">
        <v>97</v>
      </c>
      <c r="C21" s="21" t="s">
        <v>78</v>
      </c>
      <c r="D21" s="16" t="s">
        <v>79</v>
      </c>
      <c r="E21" s="22" t="n">
        <f aca="false">E22+E23</f>
        <v>0.5279081432</v>
      </c>
      <c r="F21" s="22" t="n">
        <f aca="false">F22+F23</f>
        <v>0.17143</v>
      </c>
      <c r="G21" s="22"/>
      <c r="H21" s="22"/>
      <c r="I21" s="22"/>
      <c r="J21" s="22"/>
      <c r="K21" s="22"/>
      <c r="L21" s="22"/>
      <c r="M21" s="22"/>
      <c r="N21" s="22"/>
      <c r="O21" s="22" t="n">
        <f aca="false">O22+O23</f>
        <v>0.09141617</v>
      </c>
      <c r="P21" s="22" t="n">
        <f aca="false">P22+P23</f>
        <v>0.09141617</v>
      </c>
      <c r="Q21" s="22"/>
      <c r="R21" s="22"/>
      <c r="S21" s="22"/>
      <c r="T21" s="22" t="n">
        <f aca="false">T22+T23</f>
        <v>0.07001383</v>
      </c>
      <c r="U21" s="22" t="n">
        <f aca="false">U22+U23</f>
        <v>0.07001383</v>
      </c>
      <c r="V21" s="22"/>
      <c r="W21" s="22"/>
      <c r="X21" s="22"/>
      <c r="Y21" s="22"/>
      <c r="Z21" s="22"/>
      <c r="AA21" s="22"/>
      <c r="AB21" s="22"/>
      <c r="AC21" s="22"/>
      <c r="AD21" s="17" t="s">
        <v>79</v>
      </c>
      <c r="AE21" s="22" t="n">
        <f aca="false">AE22+AE23</f>
        <v>0.5279081432</v>
      </c>
      <c r="AF21" s="22" t="n">
        <f aca="false">AF22+AF23</f>
        <v>0.17143</v>
      </c>
      <c r="AG21" s="22" t="n">
        <f aca="false">AG22+AG23</f>
        <v>0.15498637</v>
      </c>
      <c r="AH21" s="22" t="n">
        <f aca="false">AH22+AH23</f>
        <v>0.2014917732</v>
      </c>
      <c r="AI21" s="22"/>
      <c r="AJ21" s="22"/>
      <c r="AK21" s="22"/>
      <c r="AL21" s="22"/>
      <c r="AM21" s="22"/>
      <c r="AN21" s="22"/>
      <c r="AO21" s="22" t="n">
        <f aca="false">AO22+AO23</f>
        <v>0.09141617</v>
      </c>
      <c r="AP21" s="22" t="n">
        <f aca="false">AP22+AP23</f>
        <v>0.09141617</v>
      </c>
      <c r="AQ21" s="22"/>
      <c r="AR21" s="22"/>
      <c r="AS21" s="22"/>
      <c r="AT21" s="22" t="n">
        <f aca="false">AT22+AT23</f>
        <v>0.07001383</v>
      </c>
      <c r="AU21" s="22" t="n">
        <f aca="false">AU22+AU23</f>
        <v>0.07001383</v>
      </c>
      <c r="AV21" s="22"/>
      <c r="AW21" s="22"/>
      <c r="AX21" s="22"/>
      <c r="AY21" s="22"/>
      <c r="AZ21" s="22"/>
      <c r="BA21" s="22"/>
      <c r="BB21" s="22"/>
      <c r="BC21" s="22"/>
    </row>
    <row r="22" customFormat="false" ht="15.75" hidden="false" customHeight="false" outlineLevel="0" collapsed="false">
      <c r="A22" s="9"/>
      <c r="B22" s="24" t="s">
        <v>98</v>
      </c>
      <c r="C22" s="21" t="s">
        <v>93</v>
      </c>
      <c r="D22" s="16" t="s">
        <v>79</v>
      </c>
      <c r="E22" s="17" t="n">
        <f aca="false">F22+G22+H22</f>
        <v>0.4828981432</v>
      </c>
      <c r="F22" s="26" t="n">
        <f aca="false">P22+U22+Z22</f>
        <v>0.12642</v>
      </c>
      <c r="G22" s="17" t="n">
        <f aca="false">AA22</f>
        <v>0.15498637</v>
      </c>
      <c r="H22" s="17" t="n">
        <f aca="false">AB22</f>
        <v>0.2014917732</v>
      </c>
      <c r="I22" s="18"/>
      <c r="J22" s="18"/>
      <c r="K22" s="18"/>
      <c r="L22" s="18"/>
      <c r="M22" s="18"/>
      <c r="N22" s="18"/>
      <c r="O22" s="17" t="n">
        <f aca="false">P22</f>
        <v>0.09141617</v>
      </c>
      <c r="P22" s="17" t="n">
        <v>0.09141617</v>
      </c>
      <c r="Q22" s="16"/>
      <c r="R22" s="16"/>
      <c r="S22" s="16"/>
      <c r="T22" s="17" t="n">
        <f aca="false">U22</f>
        <v>0.02500383</v>
      </c>
      <c r="U22" s="17" t="n">
        <v>0.02500383</v>
      </c>
      <c r="V22" s="18"/>
      <c r="W22" s="18"/>
      <c r="X22" s="18"/>
      <c r="Y22" s="17" t="n">
        <f aca="false">Z22+AA22+AB22</f>
        <v>0.3664781432</v>
      </c>
      <c r="Z22" s="16" t="n">
        <v>0.01</v>
      </c>
      <c r="AA22" s="17" t="n">
        <f aca="false">(84840.95/1000000-1593/1000000*1.18)+74699.04/1000000-2266*1.18/1000000</f>
        <v>0.15498637</v>
      </c>
      <c r="AB22" s="17" t="n">
        <f aca="false">1593*1.18/1000000+2266*1.18/1000000+(336436.73-10000-84840.95-74699.04)/1000000*1.18</f>
        <v>0.2014917732</v>
      </c>
      <c r="AC22" s="18"/>
      <c r="AD22" s="16" t="s">
        <v>79</v>
      </c>
      <c r="AE22" s="17" t="n">
        <f aca="false">AF22+AG22+AH22</f>
        <v>0.4828981432</v>
      </c>
      <c r="AF22" s="26" t="n">
        <f aca="false">AP22+AU22+AZ22</f>
        <v>0.12642</v>
      </c>
      <c r="AG22" s="17" t="n">
        <f aca="false">BA22</f>
        <v>0.15498637</v>
      </c>
      <c r="AH22" s="17" t="n">
        <f aca="false">BB22</f>
        <v>0.2014917732</v>
      </c>
      <c r="AI22" s="18"/>
      <c r="AJ22" s="18"/>
      <c r="AK22" s="18"/>
      <c r="AL22" s="18"/>
      <c r="AM22" s="18"/>
      <c r="AN22" s="18"/>
      <c r="AO22" s="17" t="n">
        <f aca="false">AP22</f>
        <v>0.09141617</v>
      </c>
      <c r="AP22" s="17" t="n">
        <v>0.09141617</v>
      </c>
      <c r="AQ22" s="16"/>
      <c r="AR22" s="16"/>
      <c r="AS22" s="16"/>
      <c r="AT22" s="17" t="n">
        <f aca="false">AU22</f>
        <v>0.02500383</v>
      </c>
      <c r="AU22" s="17" t="n">
        <v>0.02500383</v>
      </c>
      <c r="AV22" s="18"/>
      <c r="AW22" s="18"/>
      <c r="AX22" s="18"/>
      <c r="AY22" s="17" t="n">
        <f aca="false">AZ22+BA22+BB22</f>
        <v>0.3664781432</v>
      </c>
      <c r="AZ22" s="16" t="n">
        <v>0.01</v>
      </c>
      <c r="BA22" s="17" t="n">
        <f aca="false">(84840.95/1000000-1593/1000000*1.18)+74699.04/1000000-2266*1.18/1000000</f>
        <v>0.15498637</v>
      </c>
      <c r="BB22" s="17" t="n">
        <f aca="false">1593*1.18/1000000+2266*1.18/1000000+(336436.73-10000-84840.95-74699.04)/1000000*1.18</f>
        <v>0.2014917732</v>
      </c>
      <c r="BC22" s="18"/>
    </row>
    <row r="23" customFormat="false" ht="39" hidden="false" customHeight="false" outlineLevel="0" collapsed="false">
      <c r="A23" s="9"/>
      <c r="B23" s="24" t="s">
        <v>99</v>
      </c>
      <c r="C23" s="21" t="s">
        <v>93</v>
      </c>
      <c r="D23" s="16" t="s">
        <v>79</v>
      </c>
      <c r="E23" s="17" t="n">
        <f aca="false">F23</f>
        <v>0.04501</v>
      </c>
      <c r="F23" s="17" t="n">
        <f aca="false">T23</f>
        <v>0.04501</v>
      </c>
      <c r="G23" s="16"/>
      <c r="H23" s="16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7" t="n">
        <f aca="false">U23</f>
        <v>0.04501</v>
      </c>
      <c r="U23" s="17" t="n">
        <v>0.04501</v>
      </c>
      <c r="V23" s="18"/>
      <c r="W23" s="18"/>
      <c r="X23" s="18"/>
      <c r="Y23" s="18"/>
      <c r="Z23" s="18"/>
      <c r="AA23" s="18"/>
      <c r="AB23" s="18"/>
      <c r="AC23" s="18"/>
      <c r="AD23" s="16" t="s">
        <v>79</v>
      </c>
      <c r="AE23" s="17" t="n">
        <f aca="false">AF23</f>
        <v>0.04501</v>
      </c>
      <c r="AF23" s="17" t="n">
        <f aca="false">AT23</f>
        <v>0.04501</v>
      </c>
      <c r="AG23" s="16"/>
      <c r="AH23" s="16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7" t="n">
        <f aca="false">AU23</f>
        <v>0.04501</v>
      </c>
      <c r="AU23" s="17" t="n">
        <v>0.04501</v>
      </c>
      <c r="AV23" s="18"/>
      <c r="AW23" s="18"/>
      <c r="AX23" s="18"/>
      <c r="AY23" s="18"/>
      <c r="AZ23" s="18"/>
      <c r="BA23" s="18"/>
      <c r="BB23" s="18"/>
      <c r="BC23" s="18"/>
    </row>
    <row r="24" customFormat="false" ht="26.25" hidden="false" customHeight="false" outlineLevel="0" collapsed="false">
      <c r="A24" s="9" t="s">
        <v>100</v>
      </c>
      <c r="B24" s="20" t="s">
        <v>101</v>
      </c>
      <c r="C24" s="21" t="s">
        <v>78</v>
      </c>
      <c r="D24" s="16" t="n">
        <f aca="false">D25</f>
        <v>3.888</v>
      </c>
      <c r="E24" s="18"/>
      <c r="F24" s="18"/>
      <c r="G24" s="18"/>
      <c r="H24" s="18"/>
      <c r="I24" s="27"/>
      <c r="J24" s="27"/>
      <c r="K24" s="27"/>
      <c r="L24" s="27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27"/>
      <c r="AJ24" s="27"/>
      <c r="AK24" s="27"/>
      <c r="AL24" s="27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</row>
    <row r="25" customFormat="false" ht="15.75" hidden="false" customHeight="false" outlineLevel="0" collapsed="false">
      <c r="A25" s="9"/>
      <c r="B25" s="28" t="s">
        <v>102</v>
      </c>
      <c r="C25" s="21" t="s">
        <v>85</v>
      </c>
      <c r="D25" s="16" t="n">
        <v>3.888</v>
      </c>
      <c r="E25" s="18"/>
      <c r="F25" s="16"/>
      <c r="G25" s="16"/>
      <c r="H25" s="29"/>
      <c r="I25" s="18"/>
      <c r="J25" s="18"/>
      <c r="K25" s="18"/>
      <c r="L25" s="18"/>
      <c r="M25" s="30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6" t="n">
        <v>3.888</v>
      </c>
      <c r="AE25" s="18"/>
      <c r="AF25" s="16"/>
      <c r="AG25" s="16"/>
      <c r="AH25" s="29"/>
      <c r="AI25" s="18"/>
      <c r="AJ25" s="18"/>
      <c r="AK25" s="18"/>
      <c r="AL25" s="18"/>
      <c r="AM25" s="30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</row>
    <row r="26" customFormat="false" ht="26.25" hidden="false" customHeight="false" outlineLevel="0" collapsed="false">
      <c r="A26" s="9" t="s">
        <v>103</v>
      </c>
      <c r="B26" s="28" t="s">
        <v>104</v>
      </c>
      <c r="C26" s="11" t="s">
        <v>78</v>
      </c>
      <c r="D26" s="16"/>
      <c r="E26" s="18"/>
      <c r="F26" s="16"/>
      <c r="G26" s="16"/>
      <c r="H26" s="29"/>
      <c r="I26" s="31"/>
      <c r="J26" s="31"/>
      <c r="K26" s="31"/>
      <c r="L26" s="31"/>
      <c r="M26" s="30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6"/>
      <c r="AE26" s="18"/>
      <c r="AF26" s="16"/>
      <c r="AG26" s="16"/>
      <c r="AH26" s="29"/>
      <c r="AI26" s="31"/>
      <c r="AJ26" s="31"/>
      <c r="AK26" s="31"/>
      <c r="AL26" s="31"/>
      <c r="AM26" s="30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</row>
    <row r="27" customFormat="false" ht="23.25" hidden="false" customHeight="true" outlineLevel="0" collapsed="false">
      <c r="A27" s="9"/>
      <c r="B27" s="28" t="s">
        <v>105</v>
      </c>
      <c r="C27" s="32" t="s">
        <v>85</v>
      </c>
      <c r="D27" s="16"/>
      <c r="E27" s="17" t="n">
        <f aca="false">F27+G27+H27</f>
        <v>0.92883588</v>
      </c>
      <c r="F27" s="26" t="n">
        <f aca="false">P27+U27+Z27</f>
        <v>0</v>
      </c>
      <c r="G27" s="17" t="n">
        <f aca="false">AA27</f>
        <v>0.855131959</v>
      </c>
      <c r="H27" s="17" t="n">
        <f aca="false">AB27</f>
        <v>0.073703921</v>
      </c>
      <c r="I27" s="31"/>
      <c r="J27" s="31"/>
      <c r="K27" s="31"/>
      <c r="L27" s="31"/>
      <c r="M27" s="30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7" t="n">
        <v>0.92883588</v>
      </c>
      <c r="Z27" s="18"/>
      <c r="AA27" s="17" t="n">
        <f aca="false">Y27-62460.95*1.18/1000000</f>
        <v>0.855131959</v>
      </c>
      <c r="AB27" s="17" t="n">
        <f aca="false">62460.95*1.18/1000000</f>
        <v>0.073703921</v>
      </c>
      <c r="AC27" s="18"/>
      <c r="AD27" s="16"/>
      <c r="AE27" s="17" t="n">
        <f aca="false">AF27+AG27+AH27</f>
        <v>0.92883588</v>
      </c>
      <c r="AF27" s="26" t="n">
        <f aca="false">AP27+AU27+AZ27</f>
        <v>0</v>
      </c>
      <c r="AG27" s="17" t="n">
        <f aca="false">BA27</f>
        <v>0.855131959</v>
      </c>
      <c r="AH27" s="17" t="n">
        <f aca="false">BB27</f>
        <v>0.073703921</v>
      </c>
      <c r="AI27" s="31"/>
      <c r="AJ27" s="31"/>
      <c r="AK27" s="31"/>
      <c r="AL27" s="31"/>
      <c r="AM27" s="30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7" t="n">
        <v>0.92883588</v>
      </c>
      <c r="AZ27" s="18"/>
      <c r="BA27" s="17" t="n">
        <f aca="false">AY27-62460.95*1.18/1000000</f>
        <v>0.855131959</v>
      </c>
      <c r="BB27" s="17" t="n">
        <f aca="false">62460.95*1.18/1000000</f>
        <v>0.073703921</v>
      </c>
      <c r="BC27" s="18"/>
    </row>
    <row r="28" s="36" customFormat="true" ht="15.75" hidden="false" customHeight="true" outlineLevel="0" collapsed="false">
      <c r="A28" s="33" t="s">
        <v>106</v>
      </c>
      <c r="B28" s="33"/>
      <c r="C28" s="33"/>
      <c r="D28" s="23" t="n">
        <f aca="false">D25+D19</f>
        <v>6.914</v>
      </c>
      <c r="E28" s="22" t="n">
        <f aca="false">E23+E22+E15+E27</f>
        <v>2.9278653632</v>
      </c>
      <c r="F28" s="22" t="n">
        <f aca="false">F23+F22+F15+F27</f>
        <v>0.17143</v>
      </c>
      <c r="G28" s="22" t="n">
        <f aca="false">G23+G22+G15+G27</f>
        <v>1.337955369</v>
      </c>
      <c r="H28" s="22" t="n">
        <f aca="false">H23+H22+H15+H27</f>
        <v>1.4184799942</v>
      </c>
      <c r="I28" s="34"/>
      <c r="J28" s="34"/>
      <c r="K28" s="34"/>
      <c r="L28" s="34"/>
      <c r="M28" s="23"/>
      <c r="N28" s="23"/>
      <c r="O28" s="22" t="n">
        <f aca="false">O23+O22+O15</f>
        <v>0.09141617</v>
      </c>
      <c r="P28" s="22" t="n">
        <f aca="false">P23+P22+P15</f>
        <v>0.09141617</v>
      </c>
      <c r="Q28" s="23"/>
      <c r="R28" s="23"/>
      <c r="S28" s="23"/>
      <c r="T28" s="22" t="n">
        <f aca="false">T23+T22+T15</f>
        <v>1.54113517</v>
      </c>
      <c r="U28" s="22" t="n">
        <f aca="false">U23+U22+U15</f>
        <v>0.07001383</v>
      </c>
      <c r="V28" s="22" t="n">
        <f aca="false">V23+V22+V15</f>
        <v>0.32783704</v>
      </c>
      <c r="W28" s="22" t="n">
        <f aca="false">W23+W22+W15</f>
        <v>1.1432843</v>
      </c>
      <c r="X28" s="23"/>
      <c r="Y28" s="22" t="n">
        <f aca="false">Y23+Y22+Y15+Y27</f>
        <v>1.2953140232</v>
      </c>
      <c r="Z28" s="22" t="n">
        <f aca="false">Z23+Z22+Z15+Z27</f>
        <v>0.01</v>
      </c>
      <c r="AA28" s="22" t="n">
        <f aca="false">AA23+AA22+AA15+AA27</f>
        <v>1.010118329</v>
      </c>
      <c r="AB28" s="22" t="n">
        <f aca="false">AB23+AB22+AB15+AB27</f>
        <v>0.2751956942</v>
      </c>
      <c r="AC28" s="23"/>
      <c r="AD28" s="23"/>
      <c r="AE28" s="22" t="n">
        <f aca="false">AE23+AE22+AE15+AE27</f>
        <v>2.9278653632</v>
      </c>
      <c r="AF28" s="22" t="n">
        <f aca="false">AF23+AF22+AF15+AF27</f>
        <v>0.17143</v>
      </c>
      <c r="AG28" s="22" t="n">
        <f aca="false">AG23+AG22+AG15+AG27</f>
        <v>1.337955369</v>
      </c>
      <c r="AH28" s="22" t="n">
        <f aca="false">AH23+AH22+AH15+AH27</f>
        <v>1.4184799942</v>
      </c>
      <c r="AI28" s="34"/>
      <c r="AJ28" s="34"/>
      <c r="AK28" s="34"/>
      <c r="AL28" s="34"/>
      <c r="AM28" s="23"/>
      <c r="AN28" s="23"/>
      <c r="AO28" s="22" t="n">
        <f aca="false">AO23+AO22+AO15</f>
        <v>0.09141617</v>
      </c>
      <c r="AP28" s="22" t="n">
        <f aca="false">AP23+AP22+AP15</f>
        <v>0.09141617</v>
      </c>
      <c r="AQ28" s="23"/>
      <c r="AR28" s="23"/>
      <c r="AS28" s="23"/>
      <c r="AT28" s="22" t="n">
        <f aca="false">AT23+AT22+AT15</f>
        <v>1.54113517</v>
      </c>
      <c r="AU28" s="22" t="n">
        <f aca="false">AU23+AU22+AU15</f>
        <v>0.07001383</v>
      </c>
      <c r="AV28" s="22" t="n">
        <f aca="false">AV23+AV22+AV15</f>
        <v>0.32783704</v>
      </c>
      <c r="AW28" s="22" t="n">
        <f aca="false">AW23+AW22+AW15</f>
        <v>1.1432843</v>
      </c>
      <c r="AX28" s="23"/>
      <c r="AY28" s="22" t="n">
        <f aca="false">AY23+AY22+AY15+AY27</f>
        <v>1.2953140232</v>
      </c>
      <c r="AZ28" s="22" t="n">
        <f aca="false">AZ23+AZ22+AZ15+AZ27</f>
        <v>0.01</v>
      </c>
      <c r="BA28" s="22" t="n">
        <f aca="false">BA23+BA22+BA15+BA27</f>
        <v>1.010118329</v>
      </c>
      <c r="BB28" s="22" t="n">
        <f aca="false">BB23+BB22+BB15+BB27</f>
        <v>0.2751956942</v>
      </c>
      <c r="BC28" s="23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</row>
    <row r="31" customFormat="false" ht="15" hidden="false" customHeight="false" outlineLevel="0" collapsed="false">
      <c r="AB31" s="37"/>
    </row>
  </sheetData>
  <autoFilter ref="A10:FY28"/>
  <mergeCells count="25">
    <mergeCell ref="A1:BC1"/>
    <mergeCell ref="A2:BC2"/>
    <mergeCell ref="A3:BC3"/>
    <mergeCell ref="A4:BC4"/>
    <mergeCell ref="A5:BC5"/>
    <mergeCell ref="A6:A9"/>
    <mergeCell ref="B6:B9"/>
    <mergeCell ref="C6:C9"/>
    <mergeCell ref="D6:AC6"/>
    <mergeCell ref="AD6:BC6"/>
    <mergeCell ref="E7:AC7"/>
    <mergeCell ref="AE7:BC7"/>
    <mergeCell ref="D8:D9"/>
    <mergeCell ref="E8:I8"/>
    <mergeCell ref="J8:N8"/>
    <mergeCell ref="O8:S8"/>
    <mergeCell ref="T8:X8"/>
    <mergeCell ref="Y8:AC8"/>
    <mergeCell ref="AD8:AD9"/>
    <mergeCell ref="AE8:AI8"/>
    <mergeCell ref="AJ8:AN8"/>
    <mergeCell ref="AO8:AS8"/>
    <mergeCell ref="AT8:AX8"/>
    <mergeCell ref="AY8:BC8"/>
    <mergeCell ref="A28:C28"/>
  </mergeCells>
  <printOptions headings="false" gridLines="false" gridLinesSet="true" horizontalCentered="false" verticalCentered="false"/>
  <pageMargins left="0.354166666666667" right="0.236111111111111" top="0.590277777777778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5:25:36Z</dcterms:created>
  <dc:creator>Chernyh_OS</dc:creator>
  <dc:description/>
  <dc:language>en-US</dc:language>
  <cp:lastModifiedBy>PTO</cp:lastModifiedBy>
  <cp:lastPrinted>2018-11-08T08:53:33Z</cp:lastPrinted>
  <dcterms:modified xsi:type="dcterms:W3CDTF">2019-02-21T02:05:33Z</dcterms:modified>
  <cp:revision>0</cp:revision>
  <dc:subject/>
  <dc:title/>
</cp:coreProperties>
</file>